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37">
  <si>
    <t xml:space="preserve">                                                                                          Önkormányzat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09.30</t>
  </si>
  <si>
    <t xml:space="preserve">Teljesítés 09.30.</t>
  </si>
  <si>
    <t xml:space="preserve">360000-1</t>
  </si>
  <si>
    <t xml:space="preserve">Viztermelés,- kezelés,- ellátás</t>
  </si>
  <si>
    <t xml:space="preserve">380103-1</t>
  </si>
  <si>
    <t xml:space="preserve">Települési hulladék begyűjtés</t>
  </si>
  <si>
    <t xml:space="preserve">421100-1</t>
  </si>
  <si>
    <t xml:space="preserve">Út, autópálya építés</t>
  </si>
  <si>
    <t xml:space="preserve">521012-1</t>
  </si>
  <si>
    <t xml:space="preserve">Polgári védelmi védőeszközök tárolása,kezelése</t>
  </si>
  <si>
    <t xml:space="preserve">522110-1</t>
  </si>
  <si>
    <t xml:space="preserve">Közutak, hidak, alagutak üzemelt.fenntartása</t>
  </si>
  <si>
    <t xml:space="preserve">812900-1</t>
  </si>
  <si>
    <t xml:space="preserve">Egyéb takarítás (út)</t>
  </si>
  <si>
    <t xml:space="preserve">813000-1</t>
  </si>
  <si>
    <t xml:space="preserve">Zöldterület kezelés</t>
  </si>
  <si>
    <t xml:space="preserve">841112-1</t>
  </si>
  <si>
    <t xml:space="preserve">Önkorm. jogalkotás (képvis.test.bizotts.)</t>
  </si>
  <si>
    <t xml:space="preserve">841114-1</t>
  </si>
  <si>
    <t xml:space="preserve">Országgyülési képviselővál.kapcs tev.</t>
  </si>
  <si>
    <t xml:space="preserve">841115-1</t>
  </si>
  <si>
    <t xml:space="preserve">Önkormányzati képviselővál.kapcs tev.</t>
  </si>
  <si>
    <t xml:space="preserve">841116-1</t>
  </si>
  <si>
    <t xml:space="preserve">Orsz.települési és ter.kisebbs. képvál.kapcs tev.</t>
  </si>
  <si>
    <t xml:space="preserve">841127-1</t>
  </si>
  <si>
    <t xml:space="preserve">Települési kisebbs.önkorm.igazg.tev.</t>
  </si>
  <si>
    <t xml:space="preserve">841191-1</t>
  </si>
  <si>
    <t xml:space="preserve">Nemzeti ünnepek programjai</t>
  </si>
  <si>
    <t xml:space="preserve">841225-1</t>
  </si>
  <si>
    <t xml:space="preserve">Környezetvéd.területi igazgatása és szab</t>
  </si>
  <si>
    <t xml:space="preserve">841401-1</t>
  </si>
  <si>
    <t xml:space="preserve">Önkorm. Közbeszerz.elj.-nak lebony.</t>
  </si>
  <si>
    <t xml:space="preserve">841402-1</t>
  </si>
  <si>
    <t xml:space="preserve">Közvilágítás</t>
  </si>
  <si>
    <t xml:space="preserve">841403-1</t>
  </si>
  <si>
    <t xml:space="preserve">Város községgazdálk.m.n.s. szolgáltatások</t>
  </si>
  <si>
    <t xml:space="preserve">841403-5</t>
  </si>
  <si>
    <t xml:space="preserve">841906-9</t>
  </si>
  <si>
    <t xml:space="preserve">Finanszírozási műveletek</t>
  </si>
  <si>
    <t xml:space="preserve">842155-2</t>
  </si>
  <si>
    <t xml:space="preserve">Önk.nemzetközi kapcsol.</t>
  </si>
  <si>
    <t xml:space="preserve">842421-1</t>
  </si>
  <si>
    <t xml:space="preserve">Közterület rendjének fenntartása</t>
  </si>
  <si>
    <t xml:space="preserve">842421-5</t>
  </si>
  <si>
    <t xml:space="preserve">890441-1</t>
  </si>
  <si>
    <t xml:space="preserve">Közcélú foglalkoztatás</t>
  </si>
  <si>
    <t xml:space="preserve">890442-1</t>
  </si>
  <si>
    <t xml:space="preserve">Közhasznú foglalkoztatás</t>
  </si>
  <si>
    <t xml:space="preserve">889969-1</t>
  </si>
  <si>
    <t xml:space="preserve">Egyéb speciális ellátások</t>
  </si>
  <si>
    <t xml:space="preserve">910501-1</t>
  </si>
  <si>
    <t xml:space="preserve">Közművelődési tevékenység és támogatás</t>
  </si>
  <si>
    <t xml:space="preserve">960302-1</t>
  </si>
  <si>
    <t xml:space="preserve">Köztemető fenntartás és működtetés</t>
  </si>
  <si>
    <t xml:space="preserve">Összesen</t>
  </si>
  <si>
    <t xml:space="preserve">Pénzbeni juttatások</t>
  </si>
  <si>
    <t xml:space="preserve">882000-1</t>
  </si>
  <si>
    <t xml:space="preserve">Önkormányzati szociális támog.finansz.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4-1</t>
  </si>
  <si>
    <t xml:space="preserve">Helyi rendsz.lakásfenntartási támog.</t>
  </si>
  <si>
    <t xml:space="preserve">882115-1</t>
  </si>
  <si>
    <t xml:space="preserve">Ápolási díj alanyi jogon</t>
  </si>
  <si>
    <t xml:space="preserve">882116-2</t>
  </si>
  <si>
    <t xml:space="preserve">Ápolási díj méltányossági alapon</t>
  </si>
  <si>
    <t xml:space="preserve">882117-1</t>
  </si>
  <si>
    <t xml:space="preserve">Rendszeres gyermekvédelmi pénzbeli ellát</t>
  </si>
  <si>
    <t xml:space="preserve">882118-1</t>
  </si>
  <si>
    <t xml:space="preserve">Kiegészítő gyermekvédelmi támogatás</t>
  </si>
  <si>
    <t xml:space="preserve">882119-1</t>
  </si>
  <si>
    <t xml:space="preserve">Óvodáztatási támogatás</t>
  </si>
  <si>
    <t xml:space="preserve">882121-2</t>
  </si>
  <si>
    <t xml:space="preserve">Helyi eseti lakásfenntartási támog.</t>
  </si>
  <si>
    <t xml:space="preserve">882122-1</t>
  </si>
  <si>
    <t xml:space="preserve">Átmeneti segély</t>
  </si>
  <si>
    <t xml:space="preserve">882123-2</t>
  </si>
  <si>
    <t xml:space="preserve">Temetési segély</t>
  </si>
  <si>
    <t xml:space="preserve">882124-1</t>
  </si>
  <si>
    <t xml:space="preserve">Rendkívüli gyermekvédelmi támogatás</t>
  </si>
  <si>
    <t xml:space="preserve">882125-1</t>
  </si>
  <si>
    <t xml:space="preserve">Mozgáskorlátozottak támogatása</t>
  </si>
  <si>
    <t xml:space="preserve">882202-2</t>
  </si>
  <si>
    <t xml:space="preserve">Közgyógyellátás</t>
  </si>
  <si>
    <t xml:space="preserve">882203-1</t>
  </si>
  <si>
    <t xml:space="preserve">Köztemetés</t>
  </si>
  <si>
    <t xml:space="preserve">889102-1</t>
  </si>
  <si>
    <t xml:space="preserve">Önk.által.nyujt.tám.bölcsőde,napközi </t>
  </si>
  <si>
    <t xml:space="preserve">889936-1</t>
  </si>
  <si>
    <t xml:space="preserve">Gyermektartásdíj megelőlegezése</t>
  </si>
  <si>
    <t xml:space="preserve">Önkormányzat összesen</t>
  </si>
  <si>
    <t xml:space="preserve">                                                                                                                 Polgármesteri Hivatal</t>
  </si>
  <si>
    <t xml:space="preserve">841124-1</t>
  </si>
  <si>
    <t xml:space="preserve">Ter.i ált.végrehajtó igazgatási tev.</t>
  </si>
  <si>
    <t xml:space="preserve">841126-1</t>
  </si>
  <si>
    <t xml:space="preserve">Önkormányzati igazgatási tevékenység</t>
  </si>
  <si>
    <t xml:space="preserve">841129-1</t>
  </si>
  <si>
    <t xml:space="preserve">Önk.és többc.kist.társ.pénzügyi igazgatás</t>
  </si>
  <si>
    <t xml:space="preserve">841133-1</t>
  </si>
  <si>
    <t xml:space="preserve">Adó,illeték kiszabása,beszedése</t>
  </si>
  <si>
    <t xml:space="preserve">Önkormányzat és Polgármesteri Hiv. összesen</t>
  </si>
  <si>
    <t xml:space="preserve">                                                                Önkormányzat</t>
  </si>
  <si>
    <t xml:space="preserve">Pénzbeni ellátások</t>
  </si>
  <si>
    <t xml:space="preserve">Út építés</t>
  </si>
  <si>
    <t xml:space="preserve">841906--9</t>
  </si>
  <si>
    <t xml:space="preserve">-</t>
  </si>
  <si>
    <t xml:space="preserve">                                                                            Polgármesteri Hivatal</t>
  </si>
  <si>
    <t xml:space="preserve">Területi ált.végrehajtó igazgatási tevékenység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Módosított ei.06.30</t>
  </si>
  <si>
    <t xml:space="preserve">Teljesítés 06.30.</t>
  </si>
  <si>
    <t xml:space="preserve">Önkormányzati szakfeladatok</t>
  </si>
  <si>
    <t xml:space="preserve">Útépítés</t>
  </si>
  <si>
    <t xml:space="preserve">682001-1</t>
  </si>
  <si>
    <t xml:space="preserve">Lakóingatlan bérbeadás</t>
  </si>
  <si>
    <t xml:space="preserve">682002-3</t>
  </si>
  <si>
    <t xml:space="preserve">Nem lakóingatlan bérbeadás</t>
  </si>
  <si>
    <t xml:space="preserve">Város és községgazdálkodási szolg.</t>
  </si>
  <si>
    <t xml:space="preserve">Polgármesteri Hivatal szakfeladatai</t>
  </si>
  <si>
    <t xml:space="preserve">Mindösszesen</t>
  </si>
  <si>
    <t xml:space="preserve">Kamat-bevételek</t>
  </si>
  <si>
    <t xml:space="preserve">Kiszámlázott ÁFA</t>
  </si>
  <si>
    <t xml:space="preserve">összesen</t>
  </si>
  <si>
    <t xml:space="preserve">960302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4"/>
      <name val="Times New Roman"/>
      <family val="1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11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8" min="7" style="0" width="10.99"/>
    <col collapsed="false" customWidth="true" hidden="false" outlineLevel="0" max="9" min="9" style="0" width="10.28"/>
    <col collapsed="false" customWidth="true" hidden="false" outlineLevel="0" max="10" min="10" style="0" width="13.56"/>
    <col collapsed="false" customWidth="true" hidden="false" outlineLevel="0" max="11" min="11" style="0" width="11.85"/>
    <col collapsed="false" customWidth="true" hidden="false" outlineLevel="0" max="12" min="12" style="0" width="8.85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0.41"/>
    <col collapsed="false" customWidth="true" hidden="false" outlineLevel="0" max="16" min="16" style="0" width="9.41"/>
    <col collapsed="false" customWidth="true" hidden="false" outlineLevel="0" max="17" min="17" style="0" width="8.14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</row>
    <row r="3" customFormat="false" ht="8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</row>
    <row r="4" customFormat="false" ht="15.75" hidden="false" customHeight="false" outlineLevel="0" collapsed="false">
      <c r="A4" s="6" t="s">
        <v>1</v>
      </c>
      <c r="B4" s="6"/>
      <c r="C4" s="7" t="s">
        <v>2</v>
      </c>
      <c r="D4" s="7"/>
      <c r="E4" s="7"/>
      <c r="F4" s="8" t="s">
        <v>3</v>
      </c>
      <c r="G4" s="8"/>
      <c r="H4" s="8"/>
      <c r="I4" s="9" t="s">
        <v>4</v>
      </c>
      <c r="J4" s="9"/>
      <c r="K4" s="9"/>
      <c r="L4" s="10"/>
      <c r="M4" s="10"/>
      <c r="N4" s="10"/>
      <c r="O4" s="10"/>
    </row>
    <row r="5" customFormat="false" ht="7.5" hidden="false" customHeight="true" outlineLevel="0" collapsed="false">
      <c r="A5" s="6"/>
      <c r="B5" s="6"/>
      <c r="C5" s="11" t="s">
        <v>5</v>
      </c>
      <c r="D5" s="12" t="s">
        <v>6</v>
      </c>
      <c r="E5" s="13" t="s">
        <v>7</v>
      </c>
      <c r="F5" s="14" t="s">
        <v>5</v>
      </c>
      <c r="G5" s="12" t="s">
        <v>6</v>
      </c>
      <c r="H5" s="13" t="s">
        <v>7</v>
      </c>
      <c r="I5" s="15" t="s">
        <v>5</v>
      </c>
      <c r="J5" s="12" t="s">
        <v>6</v>
      </c>
      <c r="K5" s="13" t="s">
        <v>7</v>
      </c>
      <c r="L5" s="10"/>
      <c r="M5" s="10"/>
      <c r="N5" s="10"/>
      <c r="O5" s="10"/>
    </row>
    <row r="6" customFormat="false" ht="8.25" hidden="false" customHeight="true" outlineLevel="0" collapsed="false">
      <c r="A6" s="6"/>
      <c r="B6" s="6"/>
      <c r="C6" s="11"/>
      <c r="D6" s="12"/>
      <c r="E6" s="13"/>
      <c r="F6" s="14"/>
      <c r="G6" s="12"/>
      <c r="H6" s="13"/>
      <c r="I6" s="15"/>
      <c r="J6" s="12"/>
      <c r="K6" s="13"/>
      <c r="L6" s="10"/>
      <c r="M6" s="16"/>
      <c r="N6" s="16"/>
      <c r="O6" s="10"/>
    </row>
    <row r="7" customFormat="false" ht="14.45" hidden="false" customHeight="true" outlineLevel="0" collapsed="false">
      <c r="A7" s="17" t="s">
        <v>8</v>
      </c>
      <c r="B7" s="18" t="s">
        <v>9</v>
      </c>
      <c r="C7" s="19"/>
      <c r="D7" s="19"/>
      <c r="E7" s="20"/>
      <c r="F7" s="21"/>
      <c r="G7" s="21"/>
      <c r="H7" s="21"/>
      <c r="I7" s="21" t="n">
        <v>31250</v>
      </c>
      <c r="J7" s="22" t="n">
        <v>151586</v>
      </c>
      <c r="K7" s="23" t="n">
        <v>144997</v>
      </c>
      <c r="L7" s="10"/>
      <c r="M7" s="24"/>
      <c r="N7" s="24"/>
      <c r="O7" s="25"/>
      <c r="P7" s="24"/>
    </row>
    <row r="8" customFormat="false" ht="14.45" hidden="false" customHeight="true" outlineLevel="0" collapsed="false">
      <c r="A8" s="17" t="s">
        <v>10</v>
      </c>
      <c r="B8" s="18" t="s">
        <v>11</v>
      </c>
      <c r="C8" s="21"/>
      <c r="D8" s="21"/>
      <c r="E8" s="21"/>
      <c r="F8" s="21"/>
      <c r="G8" s="21"/>
      <c r="H8" s="21"/>
      <c r="I8" s="21" t="n">
        <v>3750</v>
      </c>
      <c r="J8" s="21" t="n">
        <v>18028</v>
      </c>
      <c r="K8" s="26" t="n">
        <v>17081</v>
      </c>
      <c r="L8" s="10"/>
      <c r="M8" s="24"/>
      <c r="N8" s="24"/>
      <c r="O8" s="25"/>
      <c r="P8" s="24"/>
    </row>
    <row r="9" customFormat="false" ht="14.45" hidden="false" customHeight="true" outlineLevel="0" collapsed="false">
      <c r="A9" s="17" t="s">
        <v>12</v>
      </c>
      <c r="B9" s="18" t="s">
        <v>13</v>
      </c>
      <c r="C9" s="21"/>
      <c r="D9" s="21"/>
      <c r="E9" s="21"/>
      <c r="F9" s="21"/>
      <c r="G9" s="21"/>
      <c r="H9" s="21"/>
      <c r="I9" s="21"/>
      <c r="J9" s="21" t="n">
        <v>7225</v>
      </c>
      <c r="K9" s="26" t="n">
        <v>18737</v>
      </c>
      <c r="L9" s="10"/>
      <c r="M9" s="24"/>
      <c r="N9" s="24"/>
      <c r="O9" s="25"/>
      <c r="P9" s="24"/>
    </row>
    <row r="10" customFormat="false" ht="14.45" hidden="false" customHeight="true" outlineLevel="0" collapsed="false">
      <c r="A10" s="17" t="s">
        <v>14</v>
      </c>
      <c r="B10" s="27" t="s">
        <v>15</v>
      </c>
      <c r="C10" s="21"/>
      <c r="D10" s="21"/>
      <c r="E10" s="21"/>
      <c r="F10" s="21"/>
      <c r="G10" s="21"/>
      <c r="H10" s="21"/>
      <c r="I10" s="21" t="n">
        <v>625</v>
      </c>
      <c r="J10" s="21" t="n">
        <v>625</v>
      </c>
      <c r="K10" s="26" t="n">
        <v>228</v>
      </c>
      <c r="L10" s="10"/>
      <c r="M10" s="24"/>
      <c r="N10" s="24"/>
      <c r="O10" s="25"/>
      <c r="P10" s="24"/>
    </row>
    <row r="11" customFormat="false" ht="14.45" hidden="false" customHeight="true" outlineLevel="0" collapsed="false">
      <c r="A11" s="17" t="s">
        <v>16</v>
      </c>
      <c r="B11" s="18" t="s">
        <v>17</v>
      </c>
      <c r="C11" s="21"/>
      <c r="D11" s="21"/>
      <c r="E11" s="21"/>
      <c r="F11" s="21"/>
      <c r="G11" s="21"/>
      <c r="H11" s="21"/>
      <c r="I11" s="21" t="n">
        <v>26250</v>
      </c>
      <c r="J11" s="21" t="n">
        <v>31436</v>
      </c>
      <c r="K11" s="26" t="n">
        <v>19572</v>
      </c>
      <c r="L11" s="10"/>
      <c r="M11" s="24"/>
      <c r="N11" s="24"/>
      <c r="O11" s="25"/>
      <c r="P11" s="24"/>
    </row>
    <row r="12" customFormat="false" ht="14.45" hidden="false" customHeight="true" outlineLevel="0" collapsed="false">
      <c r="A12" s="17" t="s">
        <v>18</v>
      </c>
      <c r="B12" s="18" t="s">
        <v>19</v>
      </c>
      <c r="C12" s="21"/>
      <c r="D12" s="21"/>
      <c r="E12" s="21"/>
      <c r="F12" s="21"/>
      <c r="G12" s="21"/>
      <c r="H12" s="21"/>
      <c r="I12" s="21" t="n">
        <v>31250</v>
      </c>
      <c r="J12" s="21" t="n">
        <v>40599</v>
      </c>
      <c r="K12" s="26" t="n">
        <v>32034</v>
      </c>
      <c r="L12" s="10"/>
      <c r="M12" s="25"/>
      <c r="N12" s="25"/>
      <c r="O12" s="25"/>
      <c r="P12" s="24"/>
    </row>
    <row r="13" customFormat="false" ht="14.45" hidden="false" customHeight="true" outlineLevel="0" collapsed="false">
      <c r="A13" s="17" t="s">
        <v>20</v>
      </c>
      <c r="B13" s="18" t="s">
        <v>21</v>
      </c>
      <c r="C13" s="21"/>
      <c r="D13" s="21"/>
      <c r="E13" s="21"/>
      <c r="F13" s="21"/>
      <c r="G13" s="21"/>
      <c r="H13" s="21"/>
      <c r="I13" s="21" t="n">
        <v>69000</v>
      </c>
      <c r="J13" s="21" t="n">
        <v>69739</v>
      </c>
      <c r="K13" s="26" t="n">
        <v>47231</v>
      </c>
      <c r="L13" s="10"/>
      <c r="M13" s="25"/>
      <c r="N13" s="25"/>
      <c r="O13" s="25"/>
      <c r="P13" s="24"/>
    </row>
    <row r="14" customFormat="false" ht="14.45" hidden="false" customHeight="true" outlineLevel="0" collapsed="false">
      <c r="A14" s="17" t="s">
        <v>22</v>
      </c>
      <c r="B14" s="18" t="s">
        <v>23</v>
      </c>
      <c r="C14" s="21" t="n">
        <v>32000</v>
      </c>
      <c r="D14" s="21" t="n">
        <v>35790</v>
      </c>
      <c r="E14" s="21" t="n">
        <v>20327</v>
      </c>
      <c r="F14" s="21" t="n">
        <v>8767</v>
      </c>
      <c r="G14" s="21" t="n">
        <v>9780</v>
      </c>
      <c r="H14" s="21" t="n">
        <v>5462</v>
      </c>
      <c r="I14" s="21" t="n">
        <v>6028</v>
      </c>
      <c r="J14" s="21" t="n">
        <v>6328</v>
      </c>
      <c r="K14" s="26" t="n">
        <v>3540</v>
      </c>
      <c r="L14" s="10"/>
      <c r="M14" s="25"/>
      <c r="N14" s="25"/>
      <c r="O14" s="25"/>
      <c r="P14" s="24"/>
    </row>
    <row r="15" customFormat="false" ht="14.45" hidden="false" customHeight="true" outlineLevel="0" collapsed="false">
      <c r="A15" s="17" t="s">
        <v>24</v>
      </c>
      <c r="B15" s="18" t="s">
        <v>25</v>
      </c>
      <c r="C15" s="21"/>
      <c r="D15" s="21" t="n">
        <v>2467</v>
      </c>
      <c r="E15" s="21" t="n">
        <v>2467</v>
      </c>
      <c r="F15" s="21"/>
      <c r="G15" s="21" t="n">
        <v>638</v>
      </c>
      <c r="H15" s="21" t="n">
        <v>638</v>
      </c>
      <c r="J15" s="21" t="n">
        <v>3047</v>
      </c>
      <c r="K15" s="26" t="n">
        <v>2939</v>
      </c>
      <c r="L15" s="10"/>
      <c r="M15" s="25"/>
      <c r="N15" s="25"/>
      <c r="O15" s="24"/>
      <c r="P15" s="24"/>
    </row>
    <row r="16" customFormat="false" ht="14.45" hidden="false" customHeight="true" outlineLevel="0" collapsed="false">
      <c r="A16" s="17" t="s">
        <v>26</v>
      </c>
      <c r="B16" s="18" t="s">
        <v>27</v>
      </c>
      <c r="C16" s="21"/>
      <c r="D16" s="21"/>
      <c r="E16" s="21"/>
      <c r="F16" s="21"/>
      <c r="G16" s="21"/>
      <c r="H16" s="21"/>
      <c r="J16" s="21"/>
      <c r="K16" s="26" t="n">
        <v>3024</v>
      </c>
      <c r="L16" s="10"/>
      <c r="M16" s="25"/>
      <c r="N16" s="25"/>
      <c r="O16" s="24"/>
      <c r="P16" s="24"/>
    </row>
    <row r="17" customFormat="false" ht="14.45" hidden="false" customHeight="true" outlineLevel="0" collapsed="false">
      <c r="A17" s="17" t="s">
        <v>28</v>
      </c>
      <c r="B17" s="18" t="s">
        <v>29</v>
      </c>
      <c r="C17" s="21"/>
      <c r="D17" s="21"/>
      <c r="E17" s="21"/>
      <c r="F17" s="21"/>
      <c r="G17" s="21"/>
      <c r="H17" s="21"/>
      <c r="J17" s="21" t="n">
        <v>1399</v>
      </c>
      <c r="K17" s="26" t="n">
        <v>190</v>
      </c>
      <c r="L17" s="10"/>
      <c r="M17" s="25"/>
      <c r="N17" s="25"/>
      <c r="O17" s="24"/>
      <c r="P17" s="24"/>
    </row>
    <row r="18" customFormat="false" ht="14.45" hidden="false" customHeight="true" outlineLevel="0" collapsed="false">
      <c r="A18" s="17" t="s">
        <v>30</v>
      </c>
      <c r="B18" s="18" t="s">
        <v>31</v>
      </c>
      <c r="C18" s="21"/>
      <c r="D18" s="21"/>
      <c r="E18" s="21"/>
      <c r="F18" s="21"/>
      <c r="G18" s="21"/>
      <c r="H18" s="21"/>
      <c r="I18" s="21"/>
      <c r="J18" s="21" t="n">
        <v>1585</v>
      </c>
      <c r="K18" s="26" t="n">
        <v>1222</v>
      </c>
      <c r="L18" s="10"/>
      <c r="M18" s="25"/>
      <c r="N18" s="25"/>
      <c r="O18" s="24"/>
      <c r="P18" s="24"/>
    </row>
    <row r="19" customFormat="false" ht="14.45" hidden="false" customHeight="true" outlineLevel="0" collapsed="false">
      <c r="A19" s="17" t="s">
        <v>32</v>
      </c>
      <c r="B19" s="18" t="s">
        <v>33</v>
      </c>
      <c r="C19" s="21"/>
      <c r="D19" s="21"/>
      <c r="E19" s="21"/>
      <c r="F19" s="21"/>
      <c r="G19" s="21"/>
      <c r="H19" s="21"/>
      <c r="I19" s="21" t="n">
        <v>2375</v>
      </c>
      <c r="J19" s="21" t="n">
        <v>2375</v>
      </c>
      <c r="K19" s="26" t="n">
        <v>1752</v>
      </c>
      <c r="L19" s="10"/>
      <c r="M19" s="25"/>
      <c r="N19" s="25"/>
      <c r="O19" s="25"/>
      <c r="P19" s="24"/>
    </row>
    <row r="20" customFormat="false" ht="14.45" hidden="false" customHeight="true" outlineLevel="0" collapsed="false">
      <c r="A20" s="17" t="s">
        <v>34</v>
      </c>
      <c r="B20" s="18" t="s">
        <v>35</v>
      </c>
      <c r="C20" s="21" t="n">
        <v>3963</v>
      </c>
      <c r="D20" s="21"/>
      <c r="E20" s="21"/>
      <c r="F20" s="21" t="n">
        <v>1053</v>
      </c>
      <c r="G20" s="21"/>
      <c r="H20" s="21"/>
      <c r="I20" s="21" t="n">
        <v>2414</v>
      </c>
      <c r="J20" s="21"/>
      <c r="K20" s="26"/>
      <c r="L20" s="10"/>
      <c r="M20" s="25"/>
      <c r="N20" s="25"/>
      <c r="O20" s="25"/>
      <c r="P20" s="24"/>
    </row>
    <row r="21" customFormat="false" ht="14.45" hidden="false" customHeight="true" outlineLevel="0" collapsed="false">
      <c r="A21" s="17" t="s">
        <v>36</v>
      </c>
      <c r="B21" s="18" t="s">
        <v>37</v>
      </c>
      <c r="C21" s="21"/>
      <c r="D21" s="21"/>
      <c r="E21" s="21"/>
      <c r="F21" s="21"/>
      <c r="G21" s="21"/>
      <c r="H21" s="21"/>
      <c r="I21" s="21"/>
      <c r="J21" s="21" t="n">
        <v>3721</v>
      </c>
      <c r="K21" s="26" t="n">
        <v>3634</v>
      </c>
      <c r="L21" s="10"/>
      <c r="M21" s="25"/>
      <c r="N21" s="25"/>
      <c r="O21" s="25"/>
      <c r="P21" s="24"/>
    </row>
    <row r="22" customFormat="false" ht="14.45" hidden="false" customHeight="true" outlineLevel="0" collapsed="false">
      <c r="A22" s="17" t="s">
        <v>38</v>
      </c>
      <c r="B22" s="18" t="s">
        <v>39</v>
      </c>
      <c r="C22" s="21"/>
      <c r="D22" s="21"/>
      <c r="E22" s="21"/>
      <c r="F22" s="21"/>
      <c r="G22" s="21"/>
      <c r="H22" s="21"/>
      <c r="I22" s="21" t="n">
        <v>119728</v>
      </c>
      <c r="J22" s="21" t="n">
        <v>130589</v>
      </c>
      <c r="K22" s="26" t="n">
        <v>92525</v>
      </c>
      <c r="L22" s="10"/>
      <c r="M22" s="25"/>
      <c r="N22" s="25"/>
      <c r="O22" s="25"/>
      <c r="P22" s="24"/>
    </row>
    <row r="23" customFormat="false" ht="14.45" hidden="false" customHeight="true" outlineLevel="0" collapsed="false">
      <c r="A23" s="17" t="s">
        <v>40</v>
      </c>
      <c r="B23" s="18" t="s">
        <v>41</v>
      </c>
      <c r="C23" s="21" t="n">
        <v>33073</v>
      </c>
      <c r="D23" s="21" t="n">
        <v>55232</v>
      </c>
      <c r="E23" s="21" t="n">
        <v>24237</v>
      </c>
      <c r="F23" s="21" t="n">
        <v>8923</v>
      </c>
      <c r="G23" s="21" t="n">
        <v>13577</v>
      </c>
      <c r="H23" s="21" t="n">
        <v>5593</v>
      </c>
      <c r="I23" s="21" t="n">
        <v>112320</v>
      </c>
      <c r="J23" s="21" t="n">
        <v>149336</v>
      </c>
      <c r="K23" s="26" t="n">
        <v>118186</v>
      </c>
      <c r="L23" s="10"/>
      <c r="M23" s="25"/>
      <c r="N23" s="25"/>
      <c r="O23" s="25"/>
      <c r="P23" s="24"/>
    </row>
    <row r="24" customFormat="false" ht="14.45" hidden="false" customHeight="true" outlineLevel="0" collapsed="false">
      <c r="A24" s="17" t="s">
        <v>42</v>
      </c>
      <c r="B24" s="18" t="s">
        <v>41</v>
      </c>
      <c r="C24" s="21"/>
      <c r="D24" s="21"/>
      <c r="E24" s="21"/>
      <c r="F24" s="21"/>
      <c r="G24" s="21"/>
      <c r="H24" s="21"/>
      <c r="I24" s="21" t="n">
        <v>41025</v>
      </c>
      <c r="J24" s="21" t="n">
        <v>43368</v>
      </c>
      <c r="K24" s="26" t="n">
        <v>29015</v>
      </c>
      <c r="L24" s="10"/>
      <c r="M24" s="25"/>
      <c r="N24" s="25"/>
      <c r="O24" s="25"/>
      <c r="P24" s="24"/>
    </row>
    <row r="25" customFormat="false" ht="14.45" hidden="false" customHeight="true" outlineLevel="0" collapsed="false">
      <c r="A25" s="17" t="s">
        <v>43</v>
      </c>
      <c r="B25" s="18" t="s">
        <v>44</v>
      </c>
      <c r="C25" s="21"/>
      <c r="D25" s="21"/>
      <c r="E25" s="21"/>
      <c r="F25" s="21"/>
      <c r="G25" s="21"/>
      <c r="H25" s="21"/>
      <c r="I25" s="21" t="n">
        <v>159500</v>
      </c>
      <c r="J25" s="21" t="n">
        <v>159500</v>
      </c>
      <c r="K25" s="26" t="n">
        <v>94159</v>
      </c>
      <c r="L25" s="10"/>
      <c r="M25" s="25"/>
      <c r="N25" s="25"/>
      <c r="O25" s="25"/>
      <c r="P25" s="24"/>
    </row>
    <row r="26" customFormat="false" ht="14.45" hidden="false" customHeight="true" outlineLevel="0" collapsed="false">
      <c r="A26" s="17" t="s">
        <v>45</v>
      </c>
      <c r="B26" s="18" t="s">
        <v>46</v>
      </c>
      <c r="C26" s="21"/>
      <c r="D26" s="21" t="n">
        <v>187</v>
      </c>
      <c r="E26" s="21" t="n">
        <v>187</v>
      </c>
      <c r="F26" s="21"/>
      <c r="G26" s="21" t="n">
        <v>50</v>
      </c>
      <c r="H26" s="21" t="n">
        <v>50</v>
      </c>
      <c r="I26" s="21"/>
      <c r="J26" s="21" t="n">
        <v>2327</v>
      </c>
      <c r="K26" s="26" t="n">
        <v>2682</v>
      </c>
      <c r="L26" s="10"/>
      <c r="M26" s="25"/>
      <c r="N26" s="25"/>
      <c r="O26" s="25"/>
      <c r="P26" s="24"/>
    </row>
    <row r="27" customFormat="false" ht="14.45" hidden="false" customHeight="true" outlineLevel="0" collapsed="false">
      <c r="A27" s="17" t="s">
        <v>47</v>
      </c>
      <c r="B27" s="18" t="s">
        <v>48</v>
      </c>
      <c r="C27" s="21" t="n">
        <v>2809</v>
      </c>
      <c r="D27" s="21" t="n">
        <v>2987</v>
      </c>
      <c r="E27" s="21" t="n">
        <v>2418</v>
      </c>
      <c r="F27" s="21" t="n">
        <v>738</v>
      </c>
      <c r="G27" s="21" t="n">
        <v>785</v>
      </c>
      <c r="H27" s="21" t="n">
        <v>556</v>
      </c>
      <c r="I27" s="21" t="n">
        <v>3464</v>
      </c>
      <c r="J27" s="21" t="n">
        <v>4500</v>
      </c>
      <c r="K27" s="26" t="n">
        <v>1731</v>
      </c>
      <c r="L27" s="10"/>
      <c r="M27" s="25"/>
      <c r="N27" s="25"/>
      <c r="O27" s="25"/>
      <c r="P27" s="24"/>
    </row>
    <row r="28" customFormat="false" ht="14.45" hidden="false" customHeight="true" outlineLevel="0" collapsed="false">
      <c r="A28" s="17" t="s">
        <v>49</v>
      </c>
      <c r="B28" s="18" t="s">
        <v>48</v>
      </c>
      <c r="C28" s="21"/>
      <c r="D28" s="21"/>
      <c r="E28" s="21"/>
      <c r="F28" s="21"/>
      <c r="G28" s="21"/>
      <c r="H28" s="21"/>
      <c r="I28" s="21" t="n">
        <v>0</v>
      </c>
      <c r="J28" s="21"/>
      <c r="K28" s="26"/>
      <c r="L28" s="10"/>
      <c r="M28" s="25"/>
      <c r="N28" s="25"/>
      <c r="O28" s="25"/>
      <c r="P28" s="24"/>
    </row>
    <row r="29" customFormat="false" ht="14.45" hidden="false" customHeight="true" outlineLevel="0" collapsed="false">
      <c r="A29" s="17" t="s">
        <v>50</v>
      </c>
      <c r="B29" s="18" t="s">
        <v>51</v>
      </c>
      <c r="C29" s="21" t="n">
        <v>1250</v>
      </c>
      <c r="D29" s="21" t="n">
        <v>12136</v>
      </c>
      <c r="E29" s="21" t="n">
        <v>11150</v>
      </c>
      <c r="F29" s="21" t="n">
        <v>3400</v>
      </c>
      <c r="G29" s="21" t="n">
        <v>4893</v>
      </c>
      <c r="H29" s="21" t="n">
        <v>1808</v>
      </c>
      <c r="I29" s="21" t="n">
        <v>813</v>
      </c>
      <c r="J29" s="21" t="n">
        <v>813</v>
      </c>
      <c r="K29" s="26" t="n">
        <v>160</v>
      </c>
      <c r="L29" s="10"/>
      <c r="M29" s="25"/>
      <c r="N29" s="25"/>
      <c r="O29" s="25"/>
      <c r="P29" s="24"/>
    </row>
    <row r="30" customFormat="false" ht="14.45" hidden="false" customHeight="true" outlineLevel="0" collapsed="false">
      <c r="A30" s="17" t="s">
        <v>52</v>
      </c>
      <c r="B30" s="18" t="s">
        <v>53</v>
      </c>
      <c r="C30" s="21" t="n">
        <v>500</v>
      </c>
      <c r="D30" s="21" t="n">
        <v>1187</v>
      </c>
      <c r="E30" s="21" t="n">
        <v>977</v>
      </c>
      <c r="F30" s="21" t="n">
        <v>135</v>
      </c>
      <c r="G30" s="21" t="n">
        <v>323</v>
      </c>
      <c r="H30" s="21" t="n">
        <v>269</v>
      </c>
      <c r="I30" s="21" t="n">
        <v>438</v>
      </c>
      <c r="J30" s="21" t="n">
        <v>441</v>
      </c>
      <c r="K30" s="26"/>
      <c r="L30" s="10"/>
      <c r="M30" s="25"/>
      <c r="N30" s="25"/>
      <c r="O30" s="25"/>
      <c r="P30" s="24"/>
    </row>
    <row r="31" customFormat="false" ht="14.45" hidden="false" customHeight="true" outlineLevel="0" collapsed="false">
      <c r="A31" s="17" t="s">
        <v>54</v>
      </c>
      <c r="B31" s="18" t="s">
        <v>55</v>
      </c>
      <c r="C31" s="21" t="n">
        <v>4800</v>
      </c>
      <c r="D31" s="21"/>
      <c r="E31" s="21"/>
      <c r="F31" s="21" t="n">
        <v>1296</v>
      </c>
      <c r="G31" s="21"/>
      <c r="H31" s="21"/>
      <c r="I31" s="21" t="n">
        <v>1000</v>
      </c>
      <c r="J31" s="21" t="n">
        <v>1000</v>
      </c>
      <c r="K31" s="26" t="n">
        <v>56</v>
      </c>
      <c r="L31" s="10"/>
      <c r="M31" s="25"/>
      <c r="N31" s="25"/>
      <c r="O31" s="25"/>
      <c r="P31" s="24"/>
    </row>
    <row r="32" customFormat="false" ht="14.45" hidden="false" customHeight="true" outlineLevel="0" collapsed="false">
      <c r="A32" s="17" t="s">
        <v>56</v>
      </c>
      <c r="B32" s="18" t="s">
        <v>57</v>
      </c>
      <c r="C32" s="21"/>
      <c r="D32" s="21"/>
      <c r="E32" s="21"/>
      <c r="F32" s="21"/>
      <c r="G32" s="21"/>
      <c r="H32" s="21"/>
      <c r="I32" s="21"/>
      <c r="J32" s="21" t="n">
        <v>169</v>
      </c>
      <c r="K32" s="26" t="n">
        <v>386</v>
      </c>
      <c r="L32" s="10"/>
      <c r="M32" s="25"/>
      <c r="N32" s="25"/>
      <c r="O32" s="25"/>
      <c r="P32" s="24"/>
    </row>
    <row r="33" customFormat="false" ht="14.45" hidden="false" customHeight="true" outlineLevel="0" collapsed="false">
      <c r="A33" s="17" t="s">
        <v>58</v>
      </c>
      <c r="B33" s="18" t="s">
        <v>59</v>
      </c>
      <c r="C33" s="21"/>
      <c r="D33" s="21"/>
      <c r="E33" s="21"/>
      <c r="F33" s="21"/>
      <c r="G33" s="21"/>
      <c r="H33" s="21"/>
      <c r="I33" s="21" t="n">
        <v>1875</v>
      </c>
      <c r="J33" s="21" t="n">
        <v>1225</v>
      </c>
      <c r="K33" s="26" t="n">
        <v>168</v>
      </c>
      <c r="L33" s="10"/>
      <c r="M33" s="25"/>
      <c r="N33" s="25"/>
      <c r="O33" s="25"/>
      <c r="P33" s="24"/>
    </row>
    <row r="34" customFormat="false" ht="14.45" hidden="false" customHeight="true" outlineLevel="0" collapsed="false">
      <c r="A34" s="28"/>
      <c r="B34" s="29" t="s">
        <v>60</v>
      </c>
      <c r="C34" s="30" t="n">
        <f aca="false">SUM(C7:C33)</f>
        <v>78395</v>
      </c>
      <c r="D34" s="30" t="n">
        <f aca="false">SUM(D7:D33)</f>
        <v>109986</v>
      </c>
      <c r="E34" s="30" t="n">
        <f aca="false">SUM(E7:E33)</f>
        <v>61763</v>
      </c>
      <c r="F34" s="30" t="n">
        <f aca="false">SUM(F7:F33)</f>
        <v>24312</v>
      </c>
      <c r="G34" s="30" t="n">
        <f aca="false">SUM(G7:G33)</f>
        <v>30046</v>
      </c>
      <c r="H34" s="30" t="n">
        <f aca="false">SUM(H7:H33)</f>
        <v>14376</v>
      </c>
      <c r="I34" s="30" t="n">
        <f aca="false">SUM(I7:I33)</f>
        <v>613105</v>
      </c>
      <c r="J34" s="31" t="n">
        <f aca="false">SUM(J7:J33)</f>
        <v>830961</v>
      </c>
      <c r="K34" s="32" t="n">
        <f aca="false">SUM(K7:K33)</f>
        <v>635249</v>
      </c>
      <c r="L34" s="10"/>
      <c r="M34" s="25"/>
      <c r="N34" s="25"/>
      <c r="O34" s="25"/>
      <c r="P34" s="24"/>
    </row>
    <row r="35" customFormat="false" ht="13.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6"/>
      <c r="M35" s="25"/>
      <c r="N35" s="25"/>
      <c r="O35" s="25"/>
      <c r="P35" s="24"/>
    </row>
    <row r="36" customFormat="false" ht="13.5" hidden="false" customHeight="true" outlineLevel="0" collapsed="false">
      <c r="A36" s="37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6"/>
      <c r="M36" s="25"/>
      <c r="N36" s="25"/>
      <c r="O36" s="25"/>
      <c r="P36" s="24"/>
    </row>
    <row r="37" customFormat="false" ht="14.1" hidden="false" customHeight="true" outlineLevel="0" collapsed="false">
      <c r="A37" s="40" t="s">
        <v>61</v>
      </c>
      <c r="B37" s="41"/>
      <c r="C37" s="42"/>
      <c r="D37" s="42"/>
      <c r="E37" s="42"/>
      <c r="F37" s="42"/>
      <c r="G37" s="42"/>
      <c r="H37" s="42"/>
      <c r="I37" s="42"/>
      <c r="J37" s="42"/>
      <c r="K37" s="43"/>
      <c r="L37" s="10"/>
      <c r="M37" s="24"/>
      <c r="N37" s="24"/>
      <c r="O37" s="24"/>
      <c r="P37" s="24"/>
    </row>
    <row r="38" customFormat="false" ht="14.1" hidden="false" customHeight="true" outlineLevel="0" collapsed="false">
      <c r="A38" s="17" t="s">
        <v>62</v>
      </c>
      <c r="B38" s="18" t="s">
        <v>63</v>
      </c>
      <c r="C38" s="21"/>
      <c r="D38" s="21"/>
      <c r="E38" s="21"/>
      <c r="F38" s="21"/>
      <c r="G38" s="21"/>
      <c r="H38" s="21"/>
      <c r="I38" s="21"/>
      <c r="J38" s="21"/>
      <c r="K38" s="26"/>
      <c r="L38" s="10"/>
      <c r="M38" s="24"/>
      <c r="N38" s="24"/>
      <c r="O38" s="24"/>
      <c r="P38" s="24"/>
    </row>
    <row r="39" customFormat="false" ht="14.1" hidden="false" customHeight="true" outlineLevel="0" collapsed="false">
      <c r="A39" s="17" t="s">
        <v>64</v>
      </c>
      <c r="B39" s="18" t="s">
        <v>65</v>
      </c>
      <c r="C39" s="42"/>
      <c r="D39" s="42"/>
      <c r="E39" s="42"/>
      <c r="F39" s="42"/>
      <c r="G39" s="42"/>
      <c r="H39" s="42"/>
      <c r="I39" s="21" t="n">
        <v>250</v>
      </c>
      <c r="J39" s="21" t="n">
        <v>295</v>
      </c>
      <c r="K39" s="26" t="n">
        <v>556</v>
      </c>
      <c r="L39" s="10"/>
      <c r="M39" s="44"/>
      <c r="N39" s="44"/>
      <c r="O39" s="44"/>
    </row>
    <row r="40" customFormat="false" ht="14.1" hidden="false" customHeight="true" outlineLevel="0" collapsed="false">
      <c r="A40" s="17" t="s">
        <v>66</v>
      </c>
      <c r="B40" s="18" t="s">
        <v>67</v>
      </c>
      <c r="C40" s="42"/>
      <c r="D40" s="42"/>
      <c r="E40" s="42"/>
      <c r="F40" s="42"/>
      <c r="G40" s="42"/>
      <c r="H40" s="42"/>
      <c r="I40" s="21" t="n">
        <v>10</v>
      </c>
      <c r="J40" s="21" t="n">
        <v>10</v>
      </c>
      <c r="K40" s="26" t="n">
        <v>14</v>
      </c>
      <c r="L40" s="10"/>
      <c r="M40" s="45"/>
      <c r="N40" s="45"/>
      <c r="O40" s="45"/>
    </row>
    <row r="41" customFormat="false" ht="14.1" hidden="false" customHeight="true" outlineLevel="0" collapsed="false">
      <c r="A41" s="17" t="s">
        <v>68</v>
      </c>
      <c r="B41" s="18" t="s">
        <v>69</v>
      </c>
      <c r="C41" s="21"/>
      <c r="D41" s="21"/>
      <c r="E41" s="21"/>
      <c r="F41" s="21"/>
      <c r="G41" s="21"/>
      <c r="H41" s="21"/>
      <c r="I41" s="21" t="n">
        <v>35</v>
      </c>
      <c r="J41" s="21" t="n">
        <v>135</v>
      </c>
      <c r="K41" s="26" t="n">
        <v>253</v>
      </c>
      <c r="L41" s="10"/>
      <c r="M41" s="44"/>
      <c r="N41" s="44"/>
      <c r="O41" s="45"/>
    </row>
    <row r="42" customFormat="false" ht="14.1" hidden="false" customHeight="true" outlineLevel="0" collapsed="false">
      <c r="A42" s="17" t="s">
        <v>70</v>
      </c>
      <c r="B42" s="18" t="s">
        <v>71</v>
      </c>
      <c r="C42" s="46"/>
      <c r="D42" s="46"/>
      <c r="E42" s="46"/>
      <c r="F42" s="46"/>
      <c r="G42" s="46"/>
      <c r="H42" s="46"/>
      <c r="I42" s="46" t="n">
        <v>120</v>
      </c>
      <c r="J42" s="21" t="n">
        <v>120</v>
      </c>
      <c r="K42" s="26" t="n">
        <v>57</v>
      </c>
      <c r="L42" s="10"/>
      <c r="M42" s="44"/>
      <c r="N42" s="44"/>
      <c r="O42" s="45"/>
    </row>
    <row r="43" customFormat="false" ht="14.1" hidden="false" customHeight="true" outlineLevel="0" collapsed="false">
      <c r="A43" s="17" t="s">
        <v>72</v>
      </c>
      <c r="B43" s="18" t="s">
        <v>73</v>
      </c>
      <c r="C43" s="46"/>
      <c r="D43" s="46" t="n">
        <v>4800</v>
      </c>
      <c r="E43" s="46" t="n">
        <v>2736</v>
      </c>
      <c r="F43" s="46" t="n">
        <v>2600</v>
      </c>
      <c r="G43" s="46" t="n">
        <v>8002</v>
      </c>
      <c r="H43" s="46" t="n">
        <v>4685</v>
      </c>
      <c r="I43" s="46" t="n">
        <v>225</v>
      </c>
      <c r="J43" s="21" t="n">
        <v>305</v>
      </c>
      <c r="K43" s="26" t="n">
        <v>505</v>
      </c>
      <c r="L43" s="10"/>
      <c r="M43" s="44"/>
      <c r="N43" s="44"/>
      <c r="O43" s="45"/>
    </row>
    <row r="44" customFormat="false" ht="14.1" hidden="false" customHeight="true" outlineLevel="0" collapsed="false">
      <c r="A44" s="17" t="s">
        <v>74</v>
      </c>
      <c r="B44" s="18" t="s">
        <v>75</v>
      </c>
      <c r="C44" s="46"/>
      <c r="D44" s="46"/>
      <c r="E44" s="46"/>
      <c r="F44" s="46" t="n">
        <v>3500</v>
      </c>
      <c r="G44" s="46" t="n">
        <v>3500</v>
      </c>
      <c r="H44" s="46" t="n">
        <v>1871</v>
      </c>
      <c r="I44" s="46" t="n">
        <v>310</v>
      </c>
      <c r="J44" s="21" t="n">
        <v>310</v>
      </c>
      <c r="K44" s="26"/>
      <c r="L44" s="10"/>
      <c r="M44" s="44"/>
      <c r="N44" s="44"/>
      <c r="O44" s="45"/>
    </row>
    <row r="45" customFormat="false" ht="14.1" hidden="false" customHeight="true" outlineLevel="0" collapsed="false">
      <c r="A45" s="17" t="s">
        <v>76</v>
      </c>
      <c r="B45" s="18" t="s">
        <v>77</v>
      </c>
      <c r="C45" s="46"/>
      <c r="D45" s="46"/>
      <c r="E45" s="46"/>
      <c r="F45" s="46"/>
      <c r="G45" s="46"/>
      <c r="H45" s="46"/>
      <c r="I45" s="46"/>
      <c r="J45" s="21"/>
      <c r="K45" s="26" t="n">
        <v>85</v>
      </c>
      <c r="L45" s="10"/>
      <c r="M45" s="44"/>
      <c r="N45" s="44"/>
      <c r="O45" s="45"/>
    </row>
    <row r="46" customFormat="false" ht="14.1" hidden="false" customHeight="true" outlineLevel="0" collapsed="false">
      <c r="A46" s="17" t="s">
        <v>78</v>
      </c>
      <c r="B46" s="18" t="s">
        <v>79</v>
      </c>
      <c r="C46" s="46"/>
      <c r="D46" s="46"/>
      <c r="E46" s="46"/>
      <c r="F46" s="46"/>
      <c r="G46" s="46"/>
      <c r="H46" s="46"/>
      <c r="I46" s="46"/>
      <c r="J46" s="21" t="n">
        <v>10</v>
      </c>
      <c r="K46" s="26" t="n">
        <v>10</v>
      </c>
      <c r="L46" s="10"/>
      <c r="M46" s="44"/>
      <c r="N46" s="44"/>
      <c r="O46" s="45"/>
    </row>
    <row r="47" customFormat="false" ht="14.1" hidden="false" customHeight="true" outlineLevel="0" collapsed="false">
      <c r="A47" s="17" t="s">
        <v>80</v>
      </c>
      <c r="B47" s="18" t="s">
        <v>81</v>
      </c>
      <c r="C47" s="46"/>
      <c r="D47" s="46"/>
      <c r="E47" s="46"/>
      <c r="F47" s="46"/>
      <c r="G47" s="46"/>
      <c r="H47" s="46"/>
      <c r="I47" s="46"/>
      <c r="J47" s="21"/>
      <c r="K47" s="26" t="n">
        <v>2</v>
      </c>
      <c r="L47" s="10"/>
      <c r="M47" s="44"/>
      <c r="N47" s="44"/>
      <c r="O47" s="45"/>
    </row>
    <row r="48" customFormat="false" ht="14.1" hidden="false" customHeight="true" outlineLevel="0" collapsed="false">
      <c r="A48" s="17" t="s">
        <v>82</v>
      </c>
      <c r="B48" s="18" t="s">
        <v>83</v>
      </c>
      <c r="C48" s="46"/>
      <c r="D48" s="46"/>
      <c r="E48" s="46"/>
      <c r="F48" s="46"/>
      <c r="G48" s="46"/>
      <c r="H48" s="46"/>
      <c r="I48" s="46" t="n">
        <v>240</v>
      </c>
      <c r="J48" s="21" t="n">
        <v>240</v>
      </c>
      <c r="K48" s="26" t="n">
        <v>36</v>
      </c>
      <c r="L48" s="10"/>
      <c r="M48" s="44"/>
      <c r="N48" s="44"/>
      <c r="O48" s="45"/>
    </row>
    <row r="49" customFormat="false" ht="14.1" hidden="false" customHeight="true" outlineLevel="0" collapsed="false">
      <c r="A49" s="17" t="s">
        <v>84</v>
      </c>
      <c r="B49" s="18" t="s">
        <v>85</v>
      </c>
      <c r="C49" s="46"/>
      <c r="D49" s="46"/>
      <c r="E49" s="46"/>
      <c r="F49" s="46"/>
      <c r="G49" s="46"/>
      <c r="H49" s="46"/>
      <c r="I49" s="46" t="n">
        <v>145</v>
      </c>
      <c r="J49" s="21" t="n">
        <v>201</v>
      </c>
      <c r="K49" s="26" t="n">
        <v>113</v>
      </c>
      <c r="L49" s="10"/>
      <c r="M49" s="44"/>
      <c r="N49" s="44"/>
      <c r="O49" s="45"/>
    </row>
    <row r="50" customFormat="false" ht="14.1" hidden="false" customHeight="true" outlineLevel="0" collapsed="false">
      <c r="A50" s="17" t="s">
        <v>86</v>
      </c>
      <c r="B50" s="18" t="s">
        <v>87</v>
      </c>
      <c r="C50" s="46"/>
      <c r="D50" s="46"/>
      <c r="E50" s="46"/>
      <c r="F50" s="46"/>
      <c r="G50" s="46"/>
      <c r="H50" s="46"/>
      <c r="I50" s="46" t="n">
        <v>85</v>
      </c>
      <c r="J50" s="21" t="n">
        <v>85</v>
      </c>
      <c r="K50" s="26" t="n">
        <v>8</v>
      </c>
      <c r="L50" s="10"/>
      <c r="M50" s="44"/>
      <c r="N50" s="44"/>
      <c r="O50" s="45"/>
    </row>
    <row r="51" customFormat="false" ht="14.1" hidden="false" customHeight="true" outlineLevel="0" collapsed="false">
      <c r="A51" s="17" t="s">
        <v>88</v>
      </c>
      <c r="B51" s="18" t="s">
        <v>89</v>
      </c>
      <c r="C51" s="46"/>
      <c r="D51" s="46"/>
      <c r="E51" s="46"/>
      <c r="F51" s="46"/>
      <c r="G51" s="46"/>
      <c r="H51" s="46"/>
      <c r="I51" s="46" t="n">
        <v>260</v>
      </c>
      <c r="J51" s="21" t="n">
        <v>260</v>
      </c>
      <c r="K51" s="26" t="n">
        <v>35</v>
      </c>
      <c r="L51" s="10"/>
      <c r="M51" s="44"/>
      <c r="N51" s="44"/>
      <c r="O51" s="45"/>
    </row>
    <row r="52" customFormat="false" ht="14.1" hidden="false" customHeight="true" outlineLevel="0" collapsed="false">
      <c r="A52" s="17" t="s">
        <v>90</v>
      </c>
      <c r="B52" s="18" t="s">
        <v>91</v>
      </c>
      <c r="C52" s="46"/>
      <c r="D52" s="46"/>
      <c r="E52" s="46"/>
      <c r="F52" s="46"/>
      <c r="G52" s="46"/>
      <c r="H52" s="46"/>
      <c r="I52" s="46"/>
      <c r="J52" s="21" t="n">
        <v>40</v>
      </c>
      <c r="K52" s="26" t="n">
        <v>22</v>
      </c>
      <c r="L52" s="10"/>
      <c r="M52" s="44"/>
      <c r="N52" s="44"/>
      <c r="O52" s="45"/>
    </row>
    <row r="53" customFormat="false" ht="14.1" hidden="false" customHeight="true" outlineLevel="0" collapsed="false">
      <c r="A53" s="17" t="s">
        <v>92</v>
      </c>
      <c r="B53" s="18" t="s">
        <v>93</v>
      </c>
      <c r="C53" s="46"/>
      <c r="D53" s="46"/>
      <c r="E53" s="46"/>
      <c r="F53" s="46"/>
      <c r="G53" s="46"/>
      <c r="H53" s="46"/>
      <c r="I53" s="46" t="n">
        <v>190</v>
      </c>
      <c r="J53" s="21" t="n">
        <v>190</v>
      </c>
      <c r="K53" s="26"/>
      <c r="L53" s="10"/>
      <c r="M53" s="44"/>
      <c r="N53" s="44"/>
      <c r="O53" s="45"/>
    </row>
    <row r="54" customFormat="false" ht="14.1" hidden="false" customHeight="true" outlineLevel="0" collapsed="false">
      <c r="A54" s="17" t="s">
        <v>94</v>
      </c>
      <c r="B54" s="18" t="s">
        <v>95</v>
      </c>
      <c r="C54" s="46"/>
      <c r="D54" s="46"/>
      <c r="E54" s="46"/>
      <c r="F54" s="46"/>
      <c r="G54" s="46"/>
      <c r="H54" s="46"/>
      <c r="I54" s="46" t="n">
        <v>275</v>
      </c>
      <c r="J54" s="21" t="n">
        <v>275</v>
      </c>
      <c r="K54" s="26" t="n">
        <v>159</v>
      </c>
      <c r="L54" s="10"/>
      <c r="M54" s="44"/>
      <c r="N54" s="44"/>
      <c r="O54" s="45"/>
    </row>
    <row r="55" customFormat="false" ht="14.1" hidden="false" customHeight="true" outlineLevel="0" collapsed="false">
      <c r="A55" s="17" t="s">
        <v>96</v>
      </c>
      <c r="B55" s="18" t="s">
        <v>97</v>
      </c>
      <c r="C55" s="46"/>
      <c r="D55" s="46"/>
      <c r="E55" s="46"/>
      <c r="F55" s="46"/>
      <c r="G55" s="46"/>
      <c r="H55" s="46"/>
      <c r="I55" s="46"/>
      <c r="J55" s="21"/>
      <c r="K55" s="26" t="n">
        <v>41</v>
      </c>
      <c r="L55" s="10"/>
      <c r="M55" s="44"/>
      <c r="N55" s="44"/>
      <c r="O55" s="45"/>
    </row>
    <row r="56" customFormat="false" ht="14.1" hidden="false" customHeight="true" outlineLevel="0" collapsed="false">
      <c r="A56" s="17" t="s">
        <v>98</v>
      </c>
      <c r="B56" s="18" t="s">
        <v>99</v>
      </c>
      <c r="C56" s="46"/>
      <c r="D56" s="46"/>
      <c r="E56" s="46"/>
      <c r="F56" s="46"/>
      <c r="G56" s="46"/>
      <c r="H56" s="46"/>
      <c r="I56" s="46"/>
      <c r="J56" s="21" t="n">
        <v>30</v>
      </c>
      <c r="K56" s="26" t="n">
        <v>27</v>
      </c>
      <c r="L56" s="10"/>
      <c r="M56" s="44"/>
      <c r="N56" s="44"/>
      <c r="O56" s="45"/>
    </row>
    <row r="57" customFormat="false" ht="14.1" hidden="false" customHeight="true" outlineLevel="0" collapsed="false">
      <c r="A57" s="17"/>
      <c r="B57" s="18"/>
      <c r="C57" s="46"/>
      <c r="D57" s="46"/>
      <c r="E57" s="46"/>
      <c r="F57" s="46"/>
      <c r="G57" s="46"/>
      <c r="H57" s="46"/>
      <c r="I57" s="46"/>
      <c r="J57" s="21"/>
      <c r="K57" s="26"/>
      <c r="L57" s="10"/>
      <c r="M57" s="44"/>
      <c r="N57" s="44"/>
      <c r="O57" s="45"/>
    </row>
    <row r="58" customFormat="false" ht="14.1" hidden="false" customHeight="true" outlineLevel="0" collapsed="false">
      <c r="A58" s="17"/>
      <c r="B58" s="18"/>
      <c r="C58" s="46"/>
      <c r="D58" s="46"/>
      <c r="E58" s="46"/>
      <c r="F58" s="46"/>
      <c r="G58" s="46"/>
      <c r="H58" s="46"/>
      <c r="I58" s="46"/>
      <c r="J58" s="21"/>
      <c r="K58" s="26"/>
      <c r="L58" s="10"/>
      <c r="M58" s="44"/>
      <c r="N58" s="44"/>
      <c r="O58" s="45"/>
    </row>
    <row r="59" customFormat="false" ht="14.1" hidden="false" customHeight="true" outlineLevel="0" collapsed="false">
      <c r="A59" s="47"/>
      <c r="B59" s="48" t="s">
        <v>60</v>
      </c>
      <c r="C59" s="49" t="n">
        <f aca="false">SUM(C38:C58)</f>
        <v>0</v>
      </c>
      <c r="D59" s="49" t="n">
        <f aca="false">SUM(D38:D58)</f>
        <v>4800</v>
      </c>
      <c r="E59" s="49" t="n">
        <f aca="false">SUM(E38:E58)</f>
        <v>2736</v>
      </c>
      <c r="F59" s="49" t="n">
        <f aca="false">SUM(F38:F58)</f>
        <v>6100</v>
      </c>
      <c r="G59" s="49" t="n">
        <f aca="false">SUM(G38:G58)</f>
        <v>11502</v>
      </c>
      <c r="H59" s="49" t="n">
        <f aca="false">SUM(H38:H58)</f>
        <v>6556</v>
      </c>
      <c r="I59" s="49" t="n">
        <f aca="false">SUM(I38:I58)</f>
        <v>2145</v>
      </c>
      <c r="J59" s="31" t="n">
        <f aca="false">SUM(J38:J58)</f>
        <v>2506</v>
      </c>
      <c r="K59" s="32" t="n">
        <f aca="false">SUM(K38:K58)</f>
        <v>1923</v>
      </c>
      <c r="L59" s="10"/>
      <c r="M59" s="45"/>
      <c r="N59" s="45"/>
      <c r="O59" s="45"/>
    </row>
    <row r="60" customFormat="false" ht="14.1" hidden="false" customHeight="true" outlineLevel="0" collapsed="false">
      <c r="A60" s="50"/>
      <c r="B60" s="51" t="s">
        <v>100</v>
      </c>
      <c r="C60" s="52" t="n">
        <f aca="false">+C59+C34</f>
        <v>78395</v>
      </c>
      <c r="D60" s="52" t="n">
        <f aca="false">SUM(D34+D59)</f>
        <v>114786</v>
      </c>
      <c r="E60" s="52" t="n">
        <f aca="false">SUM(E59,E34)</f>
        <v>64499</v>
      </c>
      <c r="F60" s="52" t="n">
        <f aca="false">+F59+F34</f>
        <v>30412</v>
      </c>
      <c r="G60" s="52" t="n">
        <f aca="false">+G59+G34</f>
        <v>41548</v>
      </c>
      <c r="H60" s="52" t="n">
        <f aca="false">+H59+H34</f>
        <v>20932</v>
      </c>
      <c r="I60" s="52" t="n">
        <f aca="false">+I59+I34</f>
        <v>615250</v>
      </c>
      <c r="J60" s="52" t="n">
        <f aca="false">+J59+J34</f>
        <v>833467</v>
      </c>
      <c r="K60" s="53" t="n">
        <f aca="false">SUM(K34+K59)</f>
        <v>637172</v>
      </c>
      <c r="L60" s="10"/>
      <c r="M60" s="45"/>
      <c r="N60" s="45"/>
      <c r="O60" s="45"/>
    </row>
    <row r="61" customFormat="false" ht="6.75" hidden="false" customHeight="true" outlineLevel="0" collapsed="false">
      <c r="A61" s="54" t="s">
        <v>101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5"/>
      <c r="M61" s="55"/>
      <c r="N61" s="55"/>
      <c r="O61" s="55"/>
      <c r="P61" s="56"/>
      <c r="Q61" s="56"/>
    </row>
    <row r="62" customFormat="false" ht="8.2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5"/>
      <c r="M62" s="55"/>
      <c r="N62" s="55"/>
      <c r="O62" s="55"/>
      <c r="P62" s="56"/>
      <c r="Q62" s="56"/>
    </row>
    <row r="63" customFormat="false" ht="4.5" hidden="true" customHeight="true" outlineLevel="0" collapsed="false">
      <c r="A63" s="57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8"/>
      <c r="P63" s="56"/>
      <c r="Q63" s="45"/>
    </row>
    <row r="64" customFormat="false" ht="10.5" hidden="false" customHeight="true" outlineLevel="0" collapsed="false">
      <c r="A64" s="59"/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36"/>
      <c r="M64" s="10"/>
      <c r="N64" s="10"/>
      <c r="O64" s="10"/>
    </row>
    <row r="65" customFormat="false" ht="14.25" hidden="false" customHeight="true" outlineLevel="0" collapsed="false">
      <c r="A65" s="17" t="s">
        <v>102</v>
      </c>
      <c r="B65" s="18" t="s">
        <v>103</v>
      </c>
      <c r="C65" s="21"/>
      <c r="D65" s="21"/>
      <c r="E65" s="21"/>
      <c r="F65" s="21"/>
      <c r="G65" s="21"/>
      <c r="H65" s="21"/>
      <c r="J65" s="46" t="n">
        <v>885</v>
      </c>
      <c r="K65" s="21" t="n">
        <v>770</v>
      </c>
      <c r="L65" s="36"/>
      <c r="M65" s="10"/>
      <c r="N65" s="10"/>
      <c r="O65" s="10"/>
    </row>
    <row r="66" customFormat="false" ht="15" hidden="false" customHeight="false" outlineLevel="0" collapsed="false">
      <c r="A66" s="17" t="s">
        <v>104</v>
      </c>
      <c r="B66" s="18" t="s">
        <v>105</v>
      </c>
      <c r="C66" s="21" t="n">
        <v>309051</v>
      </c>
      <c r="D66" s="21" t="n">
        <v>356185</v>
      </c>
      <c r="E66" s="21" t="n">
        <v>231255</v>
      </c>
      <c r="F66" s="21" t="n">
        <v>80810</v>
      </c>
      <c r="G66" s="21" t="n">
        <v>92184</v>
      </c>
      <c r="H66" s="21" t="n">
        <v>56995</v>
      </c>
      <c r="I66" s="21" t="n">
        <v>162510</v>
      </c>
      <c r="J66" s="46" t="n">
        <v>175127</v>
      </c>
      <c r="K66" s="21" t="n">
        <v>120533</v>
      </c>
      <c r="L66" s="36"/>
      <c r="M66" s="62"/>
      <c r="N66" s="24"/>
      <c r="O66" s="24"/>
      <c r="P66" s="63"/>
    </row>
    <row r="67" customFormat="false" ht="15" hidden="false" customHeight="false" outlineLevel="0" collapsed="false">
      <c r="A67" s="64" t="s">
        <v>106</v>
      </c>
      <c r="B67" s="18" t="s">
        <v>107</v>
      </c>
      <c r="C67" s="46" t="n">
        <v>30176</v>
      </c>
      <c r="D67" s="46" t="n">
        <v>38492</v>
      </c>
      <c r="E67" s="46" t="n">
        <v>28127</v>
      </c>
      <c r="F67" s="46" t="n">
        <v>8077</v>
      </c>
      <c r="G67" s="46" t="n">
        <v>10039</v>
      </c>
      <c r="H67" s="46" t="n">
        <v>6590</v>
      </c>
      <c r="I67" s="46" t="n">
        <v>3673</v>
      </c>
      <c r="J67" s="46" t="n">
        <v>3673</v>
      </c>
      <c r="K67" s="21" t="n">
        <v>1754</v>
      </c>
      <c r="L67" s="36"/>
      <c r="M67" s="62"/>
      <c r="N67" s="24"/>
      <c r="O67" s="24"/>
      <c r="P67" s="63"/>
    </row>
    <row r="68" customFormat="false" ht="15.75" hidden="false" customHeight="false" outlineLevel="0" collapsed="false">
      <c r="A68" s="17" t="s">
        <v>108</v>
      </c>
      <c r="B68" s="18" t="s">
        <v>109</v>
      </c>
      <c r="C68" s="21" t="n">
        <v>40601</v>
      </c>
      <c r="D68" s="21" t="n">
        <v>47888</v>
      </c>
      <c r="E68" s="21" t="n">
        <v>31728</v>
      </c>
      <c r="F68" s="21" t="n">
        <v>10757</v>
      </c>
      <c r="G68" s="21" t="n">
        <v>12406</v>
      </c>
      <c r="H68" s="21" t="n">
        <v>7049</v>
      </c>
      <c r="I68" s="21" t="n">
        <v>15365</v>
      </c>
      <c r="J68" s="46" t="n">
        <v>16098</v>
      </c>
      <c r="K68" s="65" t="n">
        <v>8134</v>
      </c>
      <c r="L68" s="36"/>
      <c r="M68" s="62"/>
      <c r="N68" s="24"/>
      <c r="O68" s="24"/>
      <c r="P68" s="63"/>
    </row>
    <row r="69" customFormat="false" ht="15" hidden="false" customHeight="false" outlineLevel="0" collapsed="false">
      <c r="A69" s="66" t="s">
        <v>110</v>
      </c>
      <c r="B69" s="51"/>
      <c r="C69" s="52" t="n">
        <f aca="false">SUM(C60+C65+C66+C67+C68)</f>
        <v>458223</v>
      </c>
      <c r="D69" s="52" t="n">
        <f aca="false">SUM(D60+D65+D66+D67+D68)</f>
        <v>557351</v>
      </c>
      <c r="E69" s="52" t="n">
        <f aca="false">SUM(E60+E65+E66+E67+E68)</f>
        <v>355609</v>
      </c>
      <c r="F69" s="52" t="n">
        <f aca="false">SUM(F60+F65+F66+F67+F68)</f>
        <v>130056</v>
      </c>
      <c r="G69" s="52" t="n">
        <f aca="false">SUM(G60+G65+G66+G67+G68)</f>
        <v>156177</v>
      </c>
      <c r="H69" s="52" t="n">
        <f aca="false">SUM(H60+H65+H66+H67+H68)</f>
        <v>91566</v>
      </c>
      <c r="I69" s="52" t="n">
        <f aca="false">SUM(I60+I65+I66+I67+I68)</f>
        <v>796798</v>
      </c>
      <c r="J69" s="52" t="n">
        <f aca="false">SUM(J60+J65+J66+J67+J68)</f>
        <v>1029250</v>
      </c>
      <c r="K69" s="53" t="n">
        <f aca="false">SUM(K60+K65+K66+K67+K68)</f>
        <v>768363</v>
      </c>
      <c r="L69" s="67"/>
      <c r="M69" s="62"/>
      <c r="N69" s="24"/>
      <c r="O69" s="24"/>
      <c r="P69" s="63"/>
    </row>
    <row r="70" customFormat="false" ht="12.75" hidden="false" customHeight="false" outlineLevel="0" collapsed="false">
      <c r="A70" s="68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24"/>
      <c r="O70" s="24"/>
      <c r="P70" s="63"/>
    </row>
    <row r="71" customFormat="false" ht="20.25" hidden="false" customHeight="false" outlineLevel="0" collapsed="false">
      <c r="A71" s="69" t="s">
        <v>111</v>
      </c>
      <c r="J71" s="63"/>
      <c r="K71" s="63"/>
      <c r="M71" s="63"/>
      <c r="N71" s="24"/>
      <c r="O71" s="24"/>
      <c r="P71" s="63"/>
    </row>
    <row r="72" customFormat="false" ht="15.75" hidden="false" customHeight="false" outlineLevel="0" collapsed="false">
      <c r="A72" s="70" t="s">
        <v>1</v>
      </c>
      <c r="B72" s="70"/>
      <c r="C72" s="8" t="s">
        <v>112</v>
      </c>
      <c r="D72" s="8"/>
      <c r="E72" s="8"/>
      <c r="F72" s="9" t="s">
        <v>60</v>
      </c>
      <c r="G72" s="9"/>
      <c r="H72" s="9"/>
      <c r="I72" s="71"/>
      <c r="J72" s="71"/>
      <c r="K72" s="71"/>
      <c r="L72" s="10"/>
      <c r="M72" s="62"/>
      <c r="N72" s="24"/>
      <c r="O72" s="24"/>
      <c r="P72" s="63"/>
    </row>
    <row r="73" customFormat="false" ht="12.75" hidden="false" customHeight="true" outlineLevel="0" collapsed="false">
      <c r="A73" s="70"/>
      <c r="B73" s="70"/>
      <c r="C73" s="72" t="s">
        <v>5</v>
      </c>
      <c r="D73" s="12" t="s">
        <v>6</v>
      </c>
      <c r="E73" s="13" t="s">
        <v>7</v>
      </c>
      <c r="F73" s="14" t="s">
        <v>5</v>
      </c>
      <c r="G73" s="12" t="s">
        <v>6</v>
      </c>
      <c r="H73" s="13" t="s">
        <v>7</v>
      </c>
      <c r="I73" s="71"/>
      <c r="J73" s="71"/>
      <c r="K73" s="71"/>
      <c r="L73" s="10"/>
      <c r="M73" s="62"/>
      <c r="N73" s="24"/>
      <c r="O73" s="24"/>
      <c r="P73" s="63"/>
    </row>
    <row r="74" customFormat="false" ht="15" hidden="false" customHeight="true" outlineLevel="0" collapsed="false">
      <c r="A74" s="70"/>
      <c r="B74" s="70"/>
      <c r="C74" s="72"/>
      <c r="D74" s="12"/>
      <c r="E74" s="13"/>
      <c r="F74" s="14"/>
      <c r="G74" s="12"/>
      <c r="H74" s="13"/>
      <c r="I74" s="71"/>
      <c r="J74" s="71"/>
      <c r="K74" s="71"/>
      <c r="L74" s="10"/>
      <c r="M74" s="62"/>
      <c r="N74" s="24"/>
      <c r="O74" s="24"/>
      <c r="P74" s="63"/>
    </row>
    <row r="75" customFormat="false" ht="14.45" hidden="false" customHeight="true" outlineLevel="0" collapsed="false">
      <c r="A75" s="17" t="s">
        <v>8</v>
      </c>
      <c r="B75" s="18" t="s">
        <v>9</v>
      </c>
      <c r="C75" s="46"/>
      <c r="D75" s="46"/>
      <c r="E75" s="46"/>
      <c r="F75" s="22" t="n">
        <f aca="false">SUM(C7+F7+I7+C75)</f>
        <v>31250</v>
      </c>
      <c r="G75" s="73" t="n">
        <f aca="false">SUM(D75,J7,G7,D7)</f>
        <v>151586</v>
      </c>
      <c r="H75" s="74" t="n">
        <f aca="false">SUM(E75,K7,H7,E7)</f>
        <v>144997</v>
      </c>
      <c r="I75" s="71"/>
      <c r="J75" s="71"/>
      <c r="K75" s="71"/>
      <c r="L75" s="10"/>
      <c r="M75" s="62"/>
      <c r="N75" s="24"/>
      <c r="O75" s="24"/>
      <c r="P75" s="63"/>
    </row>
    <row r="76" customFormat="false" ht="14.45" hidden="false" customHeight="true" outlineLevel="0" collapsed="false">
      <c r="A76" s="17" t="s">
        <v>10</v>
      </c>
      <c r="B76" s="18" t="s">
        <v>11</v>
      </c>
      <c r="C76" s="46"/>
      <c r="D76" s="46"/>
      <c r="E76" s="46"/>
      <c r="F76" s="46" t="n">
        <f aca="false">SUM(C8+F8+I8+C76)</f>
        <v>3750</v>
      </c>
      <c r="G76" s="21" t="n">
        <f aca="false">SUM(D76,J8,G8,D8)</f>
        <v>18028</v>
      </c>
      <c r="H76" s="75" t="n">
        <f aca="false">SUM(E76,K8,H8,E8)</f>
        <v>17081</v>
      </c>
      <c r="I76" s="76"/>
      <c r="J76" s="71"/>
      <c r="K76" s="71"/>
      <c r="L76" s="10"/>
      <c r="M76" s="62"/>
      <c r="N76" s="24"/>
      <c r="O76" s="24"/>
      <c r="P76" s="63"/>
    </row>
    <row r="77" customFormat="false" ht="14.45" hidden="false" customHeight="true" outlineLevel="0" collapsed="false">
      <c r="A77" s="17" t="s">
        <v>12</v>
      </c>
      <c r="B77" s="18" t="s">
        <v>113</v>
      </c>
      <c r="C77" s="46"/>
      <c r="D77" s="46"/>
      <c r="E77" s="46"/>
      <c r="F77" s="46" t="n">
        <f aca="false">SUM(C9+F9+I9+C77)</f>
        <v>0</v>
      </c>
      <c r="G77" s="21" t="n">
        <f aca="false">SUM(D77,J9,G9,D9)</f>
        <v>7225</v>
      </c>
      <c r="H77" s="75" t="n">
        <f aca="false">SUM(E77,K9,H9,E9)</f>
        <v>18737</v>
      </c>
      <c r="I77" s="71"/>
      <c r="J77" s="71"/>
      <c r="K77" s="71"/>
      <c r="L77" s="10"/>
      <c r="M77" s="62"/>
      <c r="N77" s="24"/>
      <c r="O77" s="24"/>
      <c r="P77" s="63"/>
    </row>
    <row r="78" customFormat="false" ht="14.45" hidden="false" customHeight="true" outlineLevel="0" collapsed="false">
      <c r="A78" s="17" t="s">
        <v>14</v>
      </c>
      <c r="B78" s="27" t="s">
        <v>15</v>
      </c>
      <c r="C78" s="46"/>
      <c r="D78" s="46"/>
      <c r="E78" s="46"/>
      <c r="F78" s="46" t="n">
        <f aca="false">SUM(C10+F10+I10+C78)</f>
        <v>625</v>
      </c>
      <c r="G78" s="21" t="n">
        <f aca="false">SUM(D78,J10,G10,D10)</f>
        <v>625</v>
      </c>
      <c r="H78" s="75" t="n">
        <f aca="false">SUM(E78,K10,H10,E10)</f>
        <v>228</v>
      </c>
      <c r="I78" s="71"/>
      <c r="J78" s="71"/>
      <c r="K78" s="71"/>
      <c r="L78" s="10"/>
      <c r="M78" s="62"/>
      <c r="N78" s="24"/>
      <c r="O78" s="24"/>
      <c r="P78" s="63"/>
    </row>
    <row r="79" customFormat="false" ht="14.45" hidden="false" customHeight="true" outlineLevel="0" collapsed="false">
      <c r="A79" s="17" t="s">
        <v>16</v>
      </c>
      <c r="B79" s="18" t="s">
        <v>17</v>
      </c>
      <c r="C79" s="46"/>
      <c r="D79" s="46"/>
      <c r="E79" s="46"/>
      <c r="F79" s="46" t="n">
        <f aca="false">SUM(C11+F11+I11+C79)</f>
        <v>26250</v>
      </c>
      <c r="G79" s="21" t="n">
        <f aca="false">SUM(D79,J11,G11,D11)</f>
        <v>31436</v>
      </c>
      <c r="H79" s="75" t="n">
        <f aca="false">SUM(E79,K11,H11,E11)</f>
        <v>19572</v>
      </c>
      <c r="I79" s="71"/>
      <c r="J79" s="77"/>
      <c r="K79" s="77"/>
      <c r="L79" s="10"/>
      <c r="M79" s="62"/>
      <c r="N79" s="24"/>
      <c r="O79" s="24"/>
      <c r="P79" s="63"/>
    </row>
    <row r="80" customFormat="false" ht="14.45" hidden="false" customHeight="true" outlineLevel="0" collapsed="false">
      <c r="A80" s="17" t="s">
        <v>18</v>
      </c>
      <c r="B80" s="18" t="s">
        <v>19</v>
      </c>
      <c r="C80" s="46"/>
      <c r="D80" s="46"/>
      <c r="E80" s="46"/>
      <c r="F80" s="46" t="n">
        <f aca="false">SUM(C12+F12+I12+C80)</f>
        <v>31250</v>
      </c>
      <c r="G80" s="21" t="n">
        <f aca="false">SUM(D80,J12,G12,D12)</f>
        <v>40599</v>
      </c>
      <c r="H80" s="75" t="n">
        <f aca="false">SUM(E80,K12,H12,E12)</f>
        <v>32034</v>
      </c>
      <c r="I80" s="71"/>
      <c r="J80" s="71"/>
      <c r="K80" s="71"/>
      <c r="L80" s="10"/>
      <c r="M80" s="62"/>
      <c r="N80" s="24"/>
      <c r="O80" s="24"/>
      <c r="P80" s="63"/>
    </row>
    <row r="81" customFormat="false" ht="14.45" hidden="false" customHeight="true" outlineLevel="0" collapsed="false">
      <c r="A81" s="17" t="s">
        <v>20</v>
      </c>
      <c r="B81" s="18" t="s">
        <v>21</v>
      </c>
      <c r="C81" s="46"/>
      <c r="D81" s="46"/>
      <c r="E81" s="46"/>
      <c r="F81" s="46" t="n">
        <f aca="false">SUM(C13+F13+I13+C81)</f>
        <v>69000</v>
      </c>
      <c r="G81" s="21" t="n">
        <f aca="false">SUM(D81,J13,G13,D13)</f>
        <v>69739</v>
      </c>
      <c r="H81" s="75" t="n">
        <f aca="false">SUM(E81,K13,H13,E13)</f>
        <v>47231</v>
      </c>
      <c r="I81" s="71"/>
      <c r="J81" s="71"/>
      <c r="K81" s="71"/>
      <c r="L81" s="10"/>
      <c r="M81" s="62"/>
      <c r="N81" s="24"/>
      <c r="O81" s="24"/>
      <c r="P81" s="63"/>
    </row>
    <row r="82" customFormat="false" ht="14.45" hidden="false" customHeight="true" outlineLevel="0" collapsed="false">
      <c r="A82" s="17" t="s">
        <v>22</v>
      </c>
      <c r="B82" s="18" t="s">
        <v>23</v>
      </c>
      <c r="C82" s="46"/>
      <c r="D82" s="46"/>
      <c r="E82" s="46"/>
      <c r="F82" s="46" t="n">
        <f aca="false">SUM(C14+F14+I14+C82)</f>
        <v>46795</v>
      </c>
      <c r="G82" s="21" t="n">
        <f aca="false">SUM(D82,J14,G14,D14)</f>
        <v>51898</v>
      </c>
      <c r="H82" s="75" t="n">
        <f aca="false">SUM(E82,K14,H14,E14)</f>
        <v>29329</v>
      </c>
      <c r="I82" s="71"/>
      <c r="J82" s="78"/>
      <c r="K82" s="71"/>
      <c r="L82" s="10"/>
      <c r="M82" s="62"/>
      <c r="N82" s="24"/>
      <c r="O82" s="24"/>
      <c r="P82" s="63"/>
    </row>
    <row r="83" customFormat="false" ht="14.45" hidden="false" customHeight="true" outlineLevel="0" collapsed="false">
      <c r="A83" s="17" t="s">
        <v>24</v>
      </c>
      <c r="B83" s="18" t="s">
        <v>25</v>
      </c>
      <c r="C83" s="46"/>
      <c r="D83" s="46"/>
      <c r="E83" s="46"/>
      <c r="F83" s="46" t="n">
        <f aca="false">SUM(C15+F15+I15+C83)</f>
        <v>0</v>
      </c>
      <c r="G83" s="21" t="n">
        <f aca="false">SUM(D83,J15,G15,D15)</f>
        <v>6152</v>
      </c>
      <c r="H83" s="75" t="n">
        <f aca="false">SUM(E83,K15,H15,E15)</f>
        <v>6044</v>
      </c>
      <c r="I83" s="71"/>
      <c r="J83" s="78"/>
      <c r="K83" s="71"/>
      <c r="L83" s="10"/>
      <c r="M83" s="10"/>
      <c r="N83" s="10"/>
      <c r="O83" s="10"/>
    </row>
    <row r="84" customFormat="false" ht="14.45" hidden="false" customHeight="true" outlineLevel="0" collapsed="false">
      <c r="A84" s="17" t="s">
        <v>26</v>
      </c>
      <c r="B84" s="18" t="s">
        <v>27</v>
      </c>
      <c r="C84" s="46"/>
      <c r="D84" s="46"/>
      <c r="E84" s="46"/>
      <c r="F84" s="46" t="n">
        <f aca="false">SUM(C16+F16+I16+C84)</f>
        <v>0</v>
      </c>
      <c r="G84" s="21" t="n">
        <f aca="false">SUM(D84,J16,G16,D16)</f>
        <v>0</v>
      </c>
      <c r="H84" s="75" t="n">
        <f aca="false">SUM(E84,K16,H16,E16)</f>
        <v>3024</v>
      </c>
      <c r="I84" s="71"/>
      <c r="J84" s="78"/>
      <c r="K84" s="71"/>
      <c r="L84" s="10"/>
      <c r="M84" s="10"/>
      <c r="N84" s="10"/>
      <c r="O84" s="10"/>
    </row>
    <row r="85" customFormat="false" ht="14.45" hidden="false" customHeight="true" outlineLevel="0" collapsed="false">
      <c r="A85" s="17" t="s">
        <v>28</v>
      </c>
      <c r="B85" s="18" t="s">
        <v>29</v>
      </c>
      <c r="C85" s="46"/>
      <c r="D85" s="46"/>
      <c r="E85" s="46"/>
      <c r="F85" s="46"/>
      <c r="G85" s="21" t="n">
        <f aca="false">SUM(D85,J17,G17,D17)</f>
        <v>1399</v>
      </c>
      <c r="H85" s="75" t="n">
        <f aca="false">SUM(E85,K17,H17,E17)</f>
        <v>190</v>
      </c>
      <c r="I85" s="71"/>
      <c r="J85" s="78"/>
      <c r="K85" s="71"/>
      <c r="L85" s="10"/>
      <c r="M85" s="10"/>
      <c r="N85" s="10"/>
      <c r="O85" s="10"/>
    </row>
    <row r="86" customFormat="false" ht="14.45" hidden="false" customHeight="true" outlineLevel="0" collapsed="false">
      <c r="A86" s="17" t="s">
        <v>30</v>
      </c>
      <c r="B86" s="18" t="s">
        <v>31</v>
      </c>
      <c r="C86" s="46"/>
      <c r="D86" s="46"/>
      <c r="E86" s="46"/>
      <c r="F86" s="46" t="n">
        <f aca="false">SUM(C18+F18+I18+C86)</f>
        <v>0</v>
      </c>
      <c r="G86" s="21" t="n">
        <f aca="false">SUM(D86,J18,G18,D18)</f>
        <v>1585</v>
      </c>
      <c r="H86" s="75" t="n">
        <f aca="false">SUM(E86,K18,H18,E18)</f>
        <v>1222</v>
      </c>
      <c r="I86" s="10"/>
      <c r="J86" s="78"/>
      <c r="K86" s="71"/>
      <c r="L86" s="10"/>
      <c r="M86" s="10"/>
      <c r="N86" s="10"/>
      <c r="O86" s="10"/>
    </row>
    <row r="87" customFormat="false" ht="14.45" hidden="false" customHeight="true" outlineLevel="0" collapsed="false">
      <c r="A87" s="17" t="s">
        <v>32</v>
      </c>
      <c r="B87" s="18" t="s">
        <v>33</v>
      </c>
      <c r="C87" s="46"/>
      <c r="D87" s="46"/>
      <c r="E87" s="46"/>
      <c r="F87" s="46" t="n">
        <f aca="false">SUM(C19+F19+I19+C87)</f>
        <v>2375</v>
      </c>
      <c r="G87" s="21" t="n">
        <f aca="false">SUM(D87,J19,G19,D19)</f>
        <v>2375</v>
      </c>
      <c r="H87" s="75" t="n">
        <f aca="false">SUM(E87,K19,H19,E19)</f>
        <v>1752</v>
      </c>
      <c r="I87" s="10"/>
      <c r="J87" s="79"/>
      <c r="K87" s="79"/>
      <c r="L87" s="10"/>
      <c r="M87" s="10"/>
      <c r="N87" s="10"/>
      <c r="O87" s="10"/>
    </row>
    <row r="88" customFormat="false" ht="14.45" hidden="false" customHeight="true" outlineLevel="0" collapsed="false">
      <c r="A88" s="17" t="s">
        <v>34</v>
      </c>
      <c r="B88" s="18" t="s">
        <v>35</v>
      </c>
      <c r="C88" s="46"/>
      <c r="D88" s="46"/>
      <c r="E88" s="46"/>
      <c r="F88" s="46" t="n">
        <f aca="false">SUM(C20+F20+I20+C88)</f>
        <v>7430</v>
      </c>
      <c r="G88" s="21" t="n">
        <f aca="false">SUM(D88,J20,G20,D20)</f>
        <v>0</v>
      </c>
      <c r="H88" s="75" t="n">
        <f aca="false">SUM(E88,K20,H20,E20)</f>
        <v>0</v>
      </c>
      <c r="I88" s="10"/>
      <c r="J88" s="80"/>
      <c r="K88" s="80"/>
      <c r="L88" s="10"/>
      <c r="M88" s="10"/>
      <c r="N88" s="10"/>
      <c r="O88" s="10"/>
    </row>
    <row r="89" customFormat="false" ht="14.45" hidden="false" customHeight="true" outlineLevel="0" collapsed="false">
      <c r="A89" s="17" t="s">
        <v>36</v>
      </c>
      <c r="B89" s="18" t="s">
        <v>37</v>
      </c>
      <c r="C89" s="46"/>
      <c r="D89" s="46"/>
      <c r="E89" s="46"/>
      <c r="F89" s="46" t="n">
        <f aca="false">SUM(C21+F21+I21+C89)</f>
        <v>0</v>
      </c>
      <c r="G89" s="21" t="n">
        <f aca="false">SUM(D89,J21,G21,D21)</f>
        <v>3721</v>
      </c>
      <c r="H89" s="75" t="n">
        <f aca="false">SUM(E89,K21,H21,E21)</f>
        <v>3634</v>
      </c>
      <c r="I89" s="10"/>
      <c r="J89" s="80"/>
      <c r="K89" s="80"/>
      <c r="L89" s="10"/>
      <c r="M89" s="10"/>
      <c r="N89" s="10"/>
      <c r="O89" s="10"/>
    </row>
    <row r="90" customFormat="false" ht="14.45" hidden="false" customHeight="true" outlineLevel="0" collapsed="false">
      <c r="A90" s="17" t="s">
        <v>38</v>
      </c>
      <c r="B90" s="18" t="s">
        <v>39</v>
      </c>
      <c r="C90" s="46"/>
      <c r="D90" s="46"/>
      <c r="E90" s="46"/>
      <c r="F90" s="46" t="n">
        <f aca="false">SUM(C22+F22+I22+C90)</f>
        <v>119728</v>
      </c>
      <c r="G90" s="21" t="n">
        <f aca="false">SUM(D90,J22,G22,D22)</f>
        <v>130589</v>
      </c>
      <c r="H90" s="75" t="n">
        <f aca="false">SUM(E90,K22,H22,E22)</f>
        <v>92525</v>
      </c>
      <c r="I90" s="10"/>
      <c r="J90" s="80"/>
      <c r="K90" s="80"/>
      <c r="L90" s="10"/>
      <c r="M90" s="10"/>
      <c r="N90" s="10"/>
      <c r="O90" s="10"/>
    </row>
    <row r="91" customFormat="false" ht="14.45" hidden="false" customHeight="true" outlineLevel="0" collapsed="false">
      <c r="A91" s="17" t="s">
        <v>40</v>
      </c>
      <c r="B91" s="18" t="s">
        <v>41</v>
      </c>
      <c r="C91" s="46"/>
      <c r="D91" s="46"/>
      <c r="E91" s="46"/>
      <c r="F91" s="46" t="n">
        <f aca="false">SUM(C23+F23+I23+C91)</f>
        <v>154316</v>
      </c>
      <c r="G91" s="21" t="n">
        <f aca="false">SUM(D91,J23,G23,D23)</f>
        <v>218145</v>
      </c>
      <c r="H91" s="75" t="n">
        <f aca="false">SUM(E91,K23,H23,E23)</f>
        <v>148016</v>
      </c>
      <c r="I91" s="10"/>
      <c r="J91" s="80"/>
      <c r="K91" s="80"/>
      <c r="L91" s="10"/>
      <c r="M91" s="10"/>
      <c r="N91" s="10"/>
      <c r="O91" s="10"/>
    </row>
    <row r="92" customFormat="false" ht="14.45" hidden="false" customHeight="true" outlineLevel="0" collapsed="false">
      <c r="A92" s="17" t="s">
        <v>42</v>
      </c>
      <c r="B92" s="18" t="s">
        <v>41</v>
      </c>
      <c r="C92" s="46"/>
      <c r="D92" s="46"/>
      <c r="E92" s="46"/>
      <c r="F92" s="46" t="n">
        <f aca="false">SUM(C24+F24+I24+C92)</f>
        <v>41025</v>
      </c>
      <c r="G92" s="21" t="n">
        <f aca="false">SUM(D92,J24,G24,D24)</f>
        <v>43368</v>
      </c>
      <c r="H92" s="75" t="n">
        <f aca="false">SUM(E92,K24,H24,E24)</f>
        <v>29015</v>
      </c>
      <c r="I92" s="10"/>
      <c r="J92" s="79"/>
      <c r="K92" s="79"/>
      <c r="L92" s="10"/>
      <c r="M92" s="10"/>
      <c r="N92" s="10"/>
      <c r="O92" s="10"/>
    </row>
    <row r="93" customFormat="false" ht="14.45" hidden="false" customHeight="true" outlineLevel="0" collapsed="false">
      <c r="A93" s="17" t="s">
        <v>114</v>
      </c>
      <c r="B93" s="18" t="s">
        <v>44</v>
      </c>
      <c r="C93" s="46"/>
      <c r="D93" s="46"/>
      <c r="E93" s="46"/>
      <c r="F93" s="46" t="n">
        <f aca="false">SUM(C25+F25+I25+C93)</f>
        <v>159500</v>
      </c>
      <c r="G93" s="21" t="n">
        <f aca="false">SUM(D93,J25,G25,D25)</f>
        <v>159500</v>
      </c>
      <c r="H93" s="75" t="n">
        <f aca="false">SUM(E93,K25,H25,E25)</f>
        <v>94159</v>
      </c>
      <c r="I93" s="10"/>
      <c r="J93" s="80"/>
      <c r="K93" s="80"/>
      <c r="L93" s="10"/>
      <c r="M93" s="10"/>
      <c r="N93" s="10"/>
      <c r="O93" s="10"/>
    </row>
    <row r="94" customFormat="false" ht="14.45" hidden="false" customHeight="true" outlineLevel="0" collapsed="false">
      <c r="A94" s="17" t="s">
        <v>45</v>
      </c>
      <c r="B94" s="18" t="s">
        <v>46</v>
      </c>
      <c r="C94" s="46"/>
      <c r="D94" s="46"/>
      <c r="E94" s="46"/>
      <c r="F94" s="46" t="n">
        <f aca="false">SUM(C26+F26+I26+C94)</f>
        <v>0</v>
      </c>
      <c r="G94" s="21" t="n">
        <f aca="false">SUM(D94,J26,G26,D26)</f>
        <v>2564</v>
      </c>
      <c r="H94" s="75" t="n">
        <f aca="false">SUM(E94,K26,H26,E26)</f>
        <v>2919</v>
      </c>
      <c r="I94" s="10"/>
      <c r="J94" s="80"/>
      <c r="K94" s="78"/>
      <c r="L94" s="10"/>
      <c r="M94" s="10"/>
      <c r="N94" s="10"/>
      <c r="O94" s="10"/>
    </row>
    <row r="95" customFormat="false" ht="14.45" hidden="false" customHeight="true" outlineLevel="0" collapsed="false">
      <c r="A95" s="17" t="s">
        <v>47</v>
      </c>
      <c r="B95" s="18" t="s">
        <v>48</v>
      </c>
      <c r="C95" s="46"/>
      <c r="D95" s="46"/>
      <c r="E95" s="46"/>
      <c r="F95" s="46" t="n">
        <f aca="false">SUM(C27+F27+I27+C95)</f>
        <v>7011</v>
      </c>
      <c r="G95" s="21" t="n">
        <f aca="false">SUM(D95,J27,G27,D27)</f>
        <v>8272</v>
      </c>
      <c r="H95" s="75" t="n">
        <f aca="false">SUM(E95,K27,H27,E27)</f>
        <v>4705</v>
      </c>
      <c r="I95" s="10"/>
      <c r="J95" s="80"/>
      <c r="K95" s="80"/>
      <c r="L95" s="10"/>
      <c r="M95" s="10"/>
      <c r="N95" s="10"/>
      <c r="O95" s="10"/>
    </row>
    <row r="96" customFormat="false" ht="14.45" hidden="false" customHeight="true" outlineLevel="0" collapsed="false">
      <c r="A96" s="17" t="s">
        <v>49</v>
      </c>
      <c r="B96" s="18" t="s">
        <v>48</v>
      </c>
      <c r="C96" s="46"/>
      <c r="D96" s="46"/>
      <c r="E96" s="46"/>
      <c r="F96" s="46" t="n">
        <v>0</v>
      </c>
      <c r="G96" s="21"/>
      <c r="H96" s="75"/>
      <c r="I96" s="10"/>
      <c r="J96" s="80"/>
      <c r="K96" s="78"/>
      <c r="L96" s="10"/>
      <c r="M96" s="10"/>
      <c r="N96" s="10"/>
      <c r="O96" s="10"/>
    </row>
    <row r="97" customFormat="false" ht="14.45" hidden="false" customHeight="true" outlineLevel="0" collapsed="false">
      <c r="A97" s="17" t="s">
        <v>50</v>
      </c>
      <c r="B97" s="18" t="s">
        <v>51</v>
      </c>
      <c r="C97" s="46"/>
      <c r="D97" s="46"/>
      <c r="E97" s="46"/>
      <c r="F97" s="46" t="n">
        <f aca="false">SUM(C29+F29+I29+C97)</f>
        <v>5463</v>
      </c>
      <c r="G97" s="21" t="n">
        <f aca="false">SUM(D97,J29,G29,D29)</f>
        <v>17842</v>
      </c>
      <c r="H97" s="75" t="n">
        <f aca="false">SUM(E97,K29,H29,E29)</f>
        <v>13118</v>
      </c>
      <c r="I97" s="10"/>
      <c r="J97" s="80"/>
      <c r="K97" s="78"/>
      <c r="L97" s="10"/>
      <c r="M97" s="10"/>
      <c r="N97" s="10"/>
      <c r="O97" s="10"/>
    </row>
    <row r="98" customFormat="false" ht="14.45" hidden="false" customHeight="true" outlineLevel="0" collapsed="false">
      <c r="A98" s="17" t="s">
        <v>52</v>
      </c>
      <c r="B98" s="18" t="s">
        <v>53</v>
      </c>
      <c r="C98" s="46"/>
      <c r="D98" s="46"/>
      <c r="E98" s="46"/>
      <c r="F98" s="46" t="n">
        <f aca="false">SUM(C30+F30+I30+C98)</f>
        <v>1073</v>
      </c>
      <c r="G98" s="21" t="n">
        <f aca="false">SUM(D98,J30,G30,D30)</f>
        <v>1951</v>
      </c>
      <c r="H98" s="75" t="n">
        <f aca="false">SUM(E98,K30,H30,E30)</f>
        <v>1246</v>
      </c>
      <c r="I98" s="10"/>
      <c r="J98" s="80"/>
      <c r="K98" s="78"/>
      <c r="L98" s="10"/>
      <c r="M98" s="10"/>
      <c r="N98" s="10"/>
      <c r="O98" s="10"/>
    </row>
    <row r="99" customFormat="false" ht="14.45" hidden="false" customHeight="true" outlineLevel="0" collapsed="false">
      <c r="A99" s="17" t="s">
        <v>54</v>
      </c>
      <c r="B99" s="18" t="s">
        <v>55</v>
      </c>
      <c r="C99" s="46"/>
      <c r="D99" s="46"/>
      <c r="E99" s="46"/>
      <c r="F99" s="46" t="n">
        <f aca="false">SUM(C31+F31+I31+C99)</f>
        <v>7096</v>
      </c>
      <c r="G99" s="21" t="n">
        <f aca="false">SUM(D99,J31,G31,D31)</f>
        <v>1000</v>
      </c>
      <c r="H99" s="75" t="n">
        <f aca="false">SUM(E99,K31,H31,E31)</f>
        <v>56</v>
      </c>
      <c r="I99" s="10"/>
      <c r="J99" s="25"/>
      <c r="K99" s="78"/>
      <c r="L99" s="10"/>
      <c r="M99" s="10"/>
      <c r="N99" s="10"/>
      <c r="O99" s="10"/>
    </row>
    <row r="100" customFormat="false" ht="14.45" hidden="false" customHeight="true" outlineLevel="0" collapsed="false">
      <c r="A100" s="17" t="s">
        <v>56</v>
      </c>
      <c r="B100" s="18" t="s">
        <v>57</v>
      </c>
      <c r="C100" s="46"/>
      <c r="D100" s="46"/>
      <c r="E100" s="46"/>
      <c r="F100" s="46" t="n">
        <f aca="false">SUM(C32+F32+I32+C100)</f>
        <v>0</v>
      </c>
      <c r="G100" s="21" t="n">
        <f aca="false">SUM(D100,J32,G32,D32)</f>
        <v>169</v>
      </c>
      <c r="H100" s="75" t="n">
        <f aca="false">SUM(E100,K32,H32,E32)</f>
        <v>386</v>
      </c>
      <c r="I100" s="10"/>
      <c r="J100" s="25"/>
      <c r="K100" s="10"/>
      <c r="L100" s="10"/>
      <c r="M100" s="10"/>
      <c r="N100" s="10"/>
      <c r="O100" s="10"/>
    </row>
    <row r="101" customFormat="false" ht="14.45" hidden="false" customHeight="true" outlineLevel="0" collapsed="false">
      <c r="A101" s="17" t="s">
        <v>58</v>
      </c>
      <c r="B101" s="18" t="s">
        <v>59</v>
      </c>
      <c r="C101" s="46"/>
      <c r="D101" s="46"/>
      <c r="E101" s="46"/>
      <c r="F101" s="46" t="n">
        <f aca="false">SUM(C33+F33+I33+C101)</f>
        <v>1875</v>
      </c>
      <c r="G101" s="21" t="n">
        <f aca="false">SUM(D101,J33,G33,D33)</f>
        <v>1225</v>
      </c>
      <c r="H101" s="75" t="n">
        <f aca="false">SUM(E101,K33,H33,E33)</f>
        <v>168</v>
      </c>
      <c r="I101" s="10"/>
      <c r="J101" s="25"/>
      <c r="K101" s="10"/>
      <c r="L101" s="10"/>
      <c r="M101" s="10"/>
      <c r="N101" s="10"/>
      <c r="O101" s="10"/>
    </row>
    <row r="102" customFormat="false" ht="14.45" hidden="false" customHeight="true" outlineLevel="0" collapsed="false">
      <c r="A102" s="28"/>
      <c r="B102" s="29" t="s">
        <v>60</v>
      </c>
      <c r="C102" s="81" t="s">
        <v>115</v>
      </c>
      <c r="D102" s="81"/>
      <c r="E102" s="81"/>
      <c r="F102" s="31" t="n">
        <f aca="false">SUM(F75:F101)</f>
        <v>715812</v>
      </c>
      <c r="G102" s="82" t="n">
        <f aca="false">SUM(G75:G101)</f>
        <v>970993</v>
      </c>
      <c r="H102" s="31" t="n">
        <f aca="false">SUM(H75:H101)</f>
        <v>711388</v>
      </c>
      <c r="I102" s="10"/>
      <c r="J102" s="10"/>
      <c r="K102" s="10"/>
      <c r="L102" s="10"/>
      <c r="M102" s="10"/>
      <c r="N102" s="10"/>
      <c r="O102" s="10"/>
    </row>
    <row r="103" customFormat="false" ht="14.25" hidden="false" customHeight="false" outlineLevel="0" collapsed="false">
      <c r="A103" s="83" t="s">
        <v>61</v>
      </c>
      <c r="B103" s="60"/>
      <c r="C103" s="84"/>
      <c r="D103" s="84"/>
      <c r="E103" s="84"/>
      <c r="F103" s="84"/>
      <c r="G103" s="84"/>
      <c r="H103" s="60"/>
      <c r="I103" s="10"/>
      <c r="J103" s="10"/>
      <c r="K103" s="10"/>
      <c r="L103" s="10"/>
      <c r="M103" s="10"/>
      <c r="N103" s="10"/>
      <c r="O103" s="10"/>
    </row>
    <row r="104" customFormat="false" ht="15" hidden="false" customHeight="false" outlineLevel="0" collapsed="false">
      <c r="A104" s="17" t="s">
        <v>62</v>
      </c>
      <c r="B104" s="18" t="s">
        <v>63</v>
      </c>
      <c r="C104" s="21" t="n">
        <v>41000</v>
      </c>
      <c r="D104" s="21" t="n">
        <v>41000</v>
      </c>
      <c r="E104" s="46" t="n">
        <v>29553</v>
      </c>
      <c r="F104" s="21" t="n">
        <f aca="false">SUM(C38,F38,I38,C104)</f>
        <v>41000</v>
      </c>
      <c r="G104" s="85" t="n">
        <f aca="false">SUM(D104,J38,G38,D38)</f>
        <v>41000</v>
      </c>
      <c r="H104" s="86" t="n">
        <f aca="false">SUM(E104,K38,H38,E38)</f>
        <v>29553</v>
      </c>
      <c r="I104" s="10"/>
      <c r="J104" s="10"/>
      <c r="K104" s="10"/>
      <c r="L104" s="10"/>
      <c r="M104" s="10"/>
      <c r="N104" s="10"/>
      <c r="O104" s="10"/>
    </row>
    <row r="105" customFormat="false" ht="15" hidden="false" customHeight="false" outlineLevel="0" collapsed="false">
      <c r="A105" s="17" t="s">
        <v>64</v>
      </c>
      <c r="B105" s="18" t="s">
        <v>65</v>
      </c>
      <c r="C105" s="21" t="n">
        <v>10500</v>
      </c>
      <c r="D105" s="46" t="n">
        <v>41242</v>
      </c>
      <c r="E105" s="46" t="n">
        <v>38542</v>
      </c>
      <c r="F105" s="21" t="n">
        <f aca="false">SUM(C39+F39+I39+C105)</f>
        <v>10750</v>
      </c>
      <c r="G105" s="85" t="n">
        <f aca="false">SUM(D39+G39+J39+D105)</f>
        <v>41537</v>
      </c>
      <c r="H105" s="86" t="n">
        <f aca="false">SUM(E39+H39+K39+E105)</f>
        <v>39098</v>
      </c>
      <c r="I105" s="10"/>
      <c r="J105" s="10"/>
      <c r="K105" s="10"/>
      <c r="L105" s="10"/>
      <c r="M105" s="10"/>
      <c r="N105" s="10"/>
      <c r="O105" s="10"/>
    </row>
    <row r="106" customFormat="false" ht="15" hidden="false" customHeight="false" outlineLevel="0" collapsed="false">
      <c r="A106" s="17" t="s">
        <v>66</v>
      </c>
      <c r="B106" s="18" t="s">
        <v>67</v>
      </c>
      <c r="C106" s="21" t="n">
        <v>500</v>
      </c>
      <c r="D106" s="46" t="n">
        <v>1539</v>
      </c>
      <c r="E106" s="46" t="n">
        <v>1154</v>
      </c>
      <c r="F106" s="21" t="n">
        <f aca="false">SUM(C40+F40+I40+C106)</f>
        <v>510</v>
      </c>
      <c r="G106" s="85" t="n">
        <f aca="false">SUM(D40+G40+J40+D106)</f>
        <v>1549</v>
      </c>
      <c r="H106" s="86" t="n">
        <f aca="false">SUM(E40+H40+K40+E106)</f>
        <v>1168</v>
      </c>
      <c r="I106" s="10"/>
      <c r="J106" s="10"/>
      <c r="K106" s="10"/>
      <c r="L106" s="10"/>
      <c r="M106" s="10"/>
      <c r="N106" s="10"/>
      <c r="O106" s="10"/>
    </row>
    <row r="107" customFormat="false" ht="15" hidden="false" customHeight="false" outlineLevel="0" collapsed="false">
      <c r="A107" s="17" t="s">
        <v>68</v>
      </c>
      <c r="B107" s="18" t="s">
        <v>69</v>
      </c>
      <c r="C107" s="21" t="n">
        <v>1500</v>
      </c>
      <c r="D107" s="46" t="n">
        <v>9264</v>
      </c>
      <c r="E107" s="46" t="n">
        <v>8095</v>
      </c>
      <c r="F107" s="21" t="n">
        <f aca="false">SUM(C41+F41+I41+C107)</f>
        <v>1535</v>
      </c>
      <c r="G107" s="85" t="n">
        <f aca="false">SUM(D41+G41+J41+D107)</f>
        <v>9399</v>
      </c>
      <c r="H107" s="86" t="n">
        <f aca="false">SUM(E41+H41+K41+E107)</f>
        <v>8348</v>
      </c>
      <c r="I107" s="10"/>
      <c r="J107" s="62"/>
      <c r="K107" s="10"/>
      <c r="L107" s="10"/>
      <c r="M107" s="10"/>
      <c r="N107" s="10"/>
      <c r="O107" s="10"/>
    </row>
    <row r="108" customFormat="false" ht="15" hidden="false" customHeight="false" outlineLevel="0" collapsed="false">
      <c r="A108" s="17" t="s">
        <v>70</v>
      </c>
      <c r="B108" s="18" t="s">
        <v>71</v>
      </c>
      <c r="C108" s="21" t="n">
        <v>5000</v>
      </c>
      <c r="D108" s="46" t="n">
        <v>5000</v>
      </c>
      <c r="E108" s="46" t="n">
        <v>2630</v>
      </c>
      <c r="F108" s="21" t="n">
        <f aca="false">SUM(C42+F42+I42+C108)</f>
        <v>5120</v>
      </c>
      <c r="G108" s="85" t="n">
        <f aca="false">SUM(D42+G42+J42+D108)</f>
        <v>5120</v>
      </c>
      <c r="H108" s="86" t="n">
        <f aca="false">SUM(E42+H42+K42+E108)</f>
        <v>2687</v>
      </c>
      <c r="I108" s="10"/>
      <c r="J108" s="62"/>
      <c r="K108" s="10"/>
      <c r="L108" s="10"/>
      <c r="M108" s="10"/>
      <c r="N108" s="10"/>
      <c r="O108" s="10"/>
    </row>
    <row r="109" customFormat="false" ht="15" hidden="false" customHeight="false" outlineLevel="0" collapsed="false">
      <c r="A109" s="17" t="s">
        <v>72</v>
      </c>
      <c r="B109" s="18" t="s">
        <v>73</v>
      </c>
      <c r="C109" s="21" t="n">
        <v>9500</v>
      </c>
      <c r="D109" s="46" t="n">
        <v>26690</v>
      </c>
      <c r="E109" s="46" t="n">
        <v>19981</v>
      </c>
      <c r="F109" s="21" t="n">
        <f aca="false">SUM(C43+F43+I43+C109)</f>
        <v>12325</v>
      </c>
      <c r="G109" s="85" t="n">
        <f aca="false">SUM(D43+G43+J43+D109)</f>
        <v>39797</v>
      </c>
      <c r="H109" s="86" t="n">
        <f aca="false">SUM(E43+H43+K43+E109)</f>
        <v>27907</v>
      </c>
      <c r="I109" s="10"/>
      <c r="J109" s="10"/>
      <c r="K109" s="10"/>
      <c r="L109" s="10"/>
      <c r="M109" s="10"/>
      <c r="N109" s="10"/>
      <c r="O109" s="10"/>
    </row>
    <row r="110" customFormat="false" ht="15" hidden="false" customHeight="false" outlineLevel="0" collapsed="false">
      <c r="A110" s="17" t="s">
        <v>74</v>
      </c>
      <c r="B110" s="18" t="s">
        <v>75</v>
      </c>
      <c r="C110" s="21" t="n">
        <v>13000</v>
      </c>
      <c r="D110" s="46" t="n">
        <v>13000</v>
      </c>
      <c r="E110" s="46" t="n">
        <v>8890</v>
      </c>
      <c r="F110" s="21" t="n">
        <f aca="false">SUM(C44+F44+I44+C110)</f>
        <v>16810</v>
      </c>
      <c r="G110" s="85" t="n">
        <f aca="false">SUM(D44+G44+J44+D110)</f>
        <v>16810</v>
      </c>
      <c r="H110" s="86" t="n">
        <f aca="false">SUM(E44+H44+K44+E110)</f>
        <v>10761</v>
      </c>
      <c r="I110" s="10"/>
      <c r="J110" s="10"/>
      <c r="K110" s="10"/>
      <c r="L110" s="10"/>
      <c r="M110" s="10"/>
      <c r="N110" s="10"/>
      <c r="O110" s="10"/>
    </row>
    <row r="111" customFormat="false" ht="15" hidden="false" customHeight="false" outlineLevel="0" collapsed="false">
      <c r="A111" s="17" t="s">
        <v>76</v>
      </c>
      <c r="B111" s="18" t="s">
        <v>77</v>
      </c>
      <c r="C111" s="21"/>
      <c r="D111" s="46" t="n">
        <v>3079</v>
      </c>
      <c r="E111" s="46" t="n">
        <v>3034</v>
      </c>
      <c r="F111" s="21" t="n">
        <f aca="false">SUM(C45+F45+I45+C111)</f>
        <v>0</v>
      </c>
      <c r="G111" s="85" t="n">
        <f aca="false">SUM(D45+G45+J45+D111)</f>
        <v>3079</v>
      </c>
      <c r="H111" s="86" t="n">
        <f aca="false">SUM(E45+H45+K45+E111)</f>
        <v>3119</v>
      </c>
      <c r="I111" s="10"/>
      <c r="J111" s="10"/>
      <c r="K111" s="10"/>
      <c r="L111" s="10"/>
      <c r="M111" s="10"/>
      <c r="N111" s="10"/>
      <c r="O111" s="10"/>
    </row>
    <row r="112" customFormat="false" ht="15" hidden="false" customHeight="false" outlineLevel="0" collapsed="false">
      <c r="A112" s="17" t="s">
        <v>78</v>
      </c>
      <c r="B112" s="18" t="s">
        <v>79</v>
      </c>
      <c r="C112" s="21"/>
      <c r="D112" s="46" t="n">
        <v>201</v>
      </c>
      <c r="E112" s="46" t="n">
        <v>260</v>
      </c>
      <c r="F112" s="21" t="n">
        <f aca="false">SUM(C46+F46+I46+C112)</f>
        <v>0</v>
      </c>
      <c r="G112" s="85" t="n">
        <f aca="false">SUM(D46+G46+J46+D112)</f>
        <v>211</v>
      </c>
      <c r="H112" s="86" t="n">
        <f aca="false">SUM(E46+H46+K46+E112)</f>
        <v>270</v>
      </c>
      <c r="I112" s="10"/>
      <c r="J112" s="10"/>
      <c r="K112" s="10"/>
      <c r="L112" s="10"/>
      <c r="M112" s="10"/>
      <c r="N112" s="10"/>
      <c r="O112" s="10"/>
    </row>
    <row r="113" customFormat="false" ht="15" hidden="false" customHeight="false" outlineLevel="0" collapsed="false">
      <c r="A113" s="17" t="s">
        <v>80</v>
      </c>
      <c r="B113" s="18" t="s">
        <v>81</v>
      </c>
      <c r="C113" s="21"/>
      <c r="D113" s="46" t="n">
        <v>90</v>
      </c>
      <c r="E113" s="46" t="n">
        <v>90</v>
      </c>
      <c r="F113" s="21" t="n">
        <f aca="false">SUM(C47+F47+I47+C113)</f>
        <v>0</v>
      </c>
      <c r="G113" s="85" t="n">
        <f aca="false">SUM(D47+G47+J47+D113)</f>
        <v>90</v>
      </c>
      <c r="H113" s="86" t="n">
        <f aca="false">SUM(E47+H47+K47+E113)</f>
        <v>92</v>
      </c>
      <c r="I113" s="10"/>
      <c r="J113" s="10"/>
      <c r="K113" s="10"/>
      <c r="L113" s="10"/>
      <c r="M113" s="10"/>
      <c r="N113" s="10"/>
      <c r="O113" s="10"/>
    </row>
    <row r="114" customFormat="false" ht="15" hidden="false" customHeight="false" outlineLevel="0" collapsed="false">
      <c r="A114" s="17" t="s">
        <v>82</v>
      </c>
      <c r="B114" s="18" t="s">
        <v>83</v>
      </c>
      <c r="C114" s="21" t="n">
        <v>10000</v>
      </c>
      <c r="D114" s="46" t="n">
        <v>10000</v>
      </c>
      <c r="E114" s="46" t="n">
        <v>4738</v>
      </c>
      <c r="F114" s="21" t="n">
        <f aca="false">SUM(C48+F48+I48+C114)</f>
        <v>10240</v>
      </c>
      <c r="G114" s="85" t="n">
        <f aca="false">SUM(D48+G48+J48+D114)</f>
        <v>10240</v>
      </c>
      <c r="H114" s="86" t="n">
        <f aca="false">SUM(E48+H48+K48+E114)</f>
        <v>4774</v>
      </c>
      <c r="I114" s="10"/>
      <c r="J114" s="10"/>
      <c r="K114" s="10"/>
      <c r="L114" s="10"/>
      <c r="M114" s="10"/>
      <c r="N114" s="10"/>
      <c r="O114" s="10"/>
    </row>
    <row r="115" customFormat="false" ht="15" hidden="false" customHeight="false" outlineLevel="0" collapsed="false">
      <c r="A115" s="17" t="s">
        <v>84</v>
      </c>
      <c r="B115" s="18" t="s">
        <v>85</v>
      </c>
      <c r="C115" s="21" t="n">
        <v>6000</v>
      </c>
      <c r="D115" s="46" t="n">
        <v>6108</v>
      </c>
      <c r="E115" s="46" t="n">
        <v>1376</v>
      </c>
      <c r="F115" s="21" t="n">
        <f aca="false">SUM(C49+F49+I49+C115)</f>
        <v>6145</v>
      </c>
      <c r="G115" s="85" t="n">
        <f aca="false">SUM(D49+G49+J49+D115)</f>
        <v>6309</v>
      </c>
      <c r="H115" s="86" t="n">
        <f aca="false">SUM(E49+H49+K49+E115)</f>
        <v>1489</v>
      </c>
      <c r="I115" s="10"/>
      <c r="J115" s="10"/>
      <c r="K115" s="10"/>
      <c r="L115" s="10"/>
      <c r="M115" s="10"/>
      <c r="N115" s="10"/>
      <c r="O115" s="10"/>
    </row>
    <row r="116" customFormat="false" ht="15" hidden="false" customHeight="false" outlineLevel="0" collapsed="false">
      <c r="A116" s="17" t="s">
        <v>86</v>
      </c>
      <c r="B116" s="18" t="s">
        <v>87</v>
      </c>
      <c r="C116" s="21" t="n">
        <v>3500</v>
      </c>
      <c r="D116" s="46" t="n">
        <v>3650</v>
      </c>
      <c r="E116" s="46" t="n">
        <v>777</v>
      </c>
      <c r="F116" s="21" t="n">
        <f aca="false">SUM(C50+F50+I50+C116)</f>
        <v>3585</v>
      </c>
      <c r="G116" s="85" t="n">
        <f aca="false">SUM(D50+G50+J50+D116)</f>
        <v>3735</v>
      </c>
      <c r="H116" s="86" t="n">
        <f aca="false">SUM(E50+H50+K50+E116)</f>
        <v>785</v>
      </c>
      <c r="I116" s="10"/>
      <c r="J116" s="10"/>
      <c r="K116" s="10"/>
      <c r="L116" s="10"/>
      <c r="M116" s="10"/>
      <c r="N116" s="10"/>
      <c r="O116" s="10"/>
    </row>
    <row r="117" customFormat="false" ht="15" hidden="false" customHeight="false" outlineLevel="0" collapsed="false">
      <c r="A117" s="17" t="s">
        <v>88</v>
      </c>
      <c r="B117" s="18" t="s">
        <v>89</v>
      </c>
      <c r="C117" s="21" t="n">
        <v>11000</v>
      </c>
      <c r="D117" s="46" t="n">
        <v>12738</v>
      </c>
      <c r="E117" s="46" t="n">
        <v>6905</v>
      </c>
      <c r="F117" s="21" t="n">
        <f aca="false">SUM(C51+F51+I51+C117)</f>
        <v>11260</v>
      </c>
      <c r="G117" s="85" t="n">
        <f aca="false">SUM(D51+G51+J51+D117)</f>
        <v>12998</v>
      </c>
      <c r="H117" s="86" t="n">
        <f aca="false">SUM(E51+H51+K51+E117)</f>
        <v>6940</v>
      </c>
      <c r="I117" s="10"/>
      <c r="J117" s="10"/>
      <c r="K117" s="10"/>
      <c r="L117" s="10"/>
      <c r="M117" s="10"/>
      <c r="N117" s="10"/>
      <c r="O117" s="10"/>
    </row>
    <row r="118" customFormat="false" ht="15" hidden="false" customHeight="false" outlineLevel="0" collapsed="false">
      <c r="A118" s="17" t="s">
        <v>90</v>
      </c>
      <c r="B118" s="18" t="s">
        <v>91</v>
      </c>
      <c r="C118" s="46"/>
      <c r="D118" s="46" t="n">
        <v>781</v>
      </c>
      <c r="E118" s="46" t="n">
        <v>781</v>
      </c>
      <c r="F118" s="21" t="n">
        <f aca="false">SUM(C52+F52+I52+C118)</f>
        <v>0</v>
      </c>
      <c r="G118" s="85" t="n">
        <f aca="false">SUM(D52+G52+J52+D118)</f>
        <v>821</v>
      </c>
      <c r="H118" s="86" t="n">
        <f aca="false">SUM(E52+H52+K52+E118)</f>
        <v>803</v>
      </c>
      <c r="I118" s="10"/>
      <c r="J118" s="10"/>
      <c r="K118" s="10"/>
      <c r="L118" s="10"/>
      <c r="M118" s="10"/>
      <c r="N118" s="10"/>
      <c r="O118" s="10"/>
    </row>
    <row r="119" customFormat="false" ht="15" hidden="false" customHeight="false" outlineLevel="0" collapsed="false">
      <c r="A119" s="17" t="s">
        <v>92</v>
      </c>
      <c r="B119" s="18" t="s">
        <v>93</v>
      </c>
      <c r="C119" s="46" t="n">
        <v>8000</v>
      </c>
      <c r="D119" s="46" t="n">
        <v>8000</v>
      </c>
      <c r="E119" s="46" t="n">
        <v>1869</v>
      </c>
      <c r="F119" s="21" t="n">
        <f aca="false">SUM(C53+F53+I53+C119)</f>
        <v>8190</v>
      </c>
      <c r="G119" s="85" t="n">
        <f aca="false">SUM(D53+G53+J53+D119)</f>
        <v>8190</v>
      </c>
      <c r="H119" s="86" t="n">
        <f aca="false">SUM(E53+H53+K53+E119)</f>
        <v>1869</v>
      </c>
      <c r="I119" s="10"/>
      <c r="J119" s="10"/>
      <c r="K119" s="10"/>
      <c r="L119" s="10"/>
      <c r="M119" s="10"/>
      <c r="N119" s="10"/>
      <c r="O119" s="10"/>
    </row>
    <row r="120" customFormat="false" ht="15" hidden="false" customHeight="false" outlineLevel="0" collapsed="false">
      <c r="A120" s="17" t="s">
        <v>94</v>
      </c>
      <c r="B120" s="18" t="s">
        <v>95</v>
      </c>
      <c r="C120" s="46" t="n">
        <v>1000</v>
      </c>
      <c r="D120" s="46" t="n">
        <v>1000</v>
      </c>
      <c r="E120" s="46" t="n">
        <v>715</v>
      </c>
      <c r="F120" s="21" t="n">
        <f aca="false">SUM(C54+F54+I54+C120)</f>
        <v>1275</v>
      </c>
      <c r="G120" s="85" t="n">
        <f aca="false">SUM(D54+G54+J54+D120)</f>
        <v>1275</v>
      </c>
      <c r="H120" s="86" t="n">
        <f aca="false">SUM(E54+H54+K54+E120)</f>
        <v>874</v>
      </c>
      <c r="I120" s="10"/>
      <c r="J120" s="62"/>
      <c r="K120" s="62"/>
      <c r="L120" s="10"/>
      <c r="M120" s="10"/>
      <c r="N120" s="10"/>
      <c r="O120" s="10"/>
    </row>
    <row r="121" customFormat="false" ht="15" hidden="false" customHeight="false" outlineLevel="0" collapsed="false">
      <c r="A121" s="17" t="s">
        <v>96</v>
      </c>
      <c r="B121" s="18" t="s">
        <v>97</v>
      </c>
      <c r="C121" s="46"/>
      <c r="D121" s="46" t="n">
        <v>15130</v>
      </c>
      <c r="E121" s="46" t="n">
        <v>4340</v>
      </c>
      <c r="F121" s="21" t="n">
        <f aca="false">SUM(C56+F56+I56+C121)</f>
        <v>0</v>
      </c>
      <c r="G121" s="85" t="n">
        <f aca="false">SUM(D55+G55+J55+D121)</f>
        <v>15130</v>
      </c>
      <c r="H121" s="21" t="n">
        <f aca="false">SUM(E55+H55+K55+E121)</f>
        <v>4381</v>
      </c>
      <c r="I121" s="10"/>
      <c r="J121" s="62"/>
      <c r="K121" s="62"/>
      <c r="L121" s="10"/>
      <c r="M121" s="10"/>
      <c r="N121" s="10"/>
      <c r="O121" s="10"/>
    </row>
    <row r="122" customFormat="false" ht="15" hidden="false" customHeight="false" outlineLevel="0" collapsed="false">
      <c r="A122" s="17" t="s">
        <v>98</v>
      </c>
      <c r="B122" s="18" t="s">
        <v>99</v>
      </c>
      <c r="C122" s="46"/>
      <c r="D122" s="46" t="n">
        <v>3111</v>
      </c>
      <c r="E122" s="46" t="n">
        <v>3327</v>
      </c>
      <c r="F122" s="21" t="n">
        <f aca="false">SUM(C57+F57+I57+C122)</f>
        <v>0</v>
      </c>
      <c r="G122" s="85" t="n">
        <f aca="false">SUM(D56+G56+J56+D122)</f>
        <v>3141</v>
      </c>
      <c r="H122" s="21" t="n">
        <f aca="false">SUM(E56+H56+K56+E122)</f>
        <v>3354</v>
      </c>
      <c r="I122" s="10"/>
      <c r="J122" s="87"/>
      <c r="K122" s="62"/>
      <c r="L122" s="10"/>
      <c r="M122" s="10"/>
      <c r="N122" s="10"/>
      <c r="O122" s="10"/>
    </row>
    <row r="123" customFormat="false" ht="15" hidden="false" customHeight="false" outlineLevel="0" collapsed="false">
      <c r="A123" s="17"/>
      <c r="B123" s="18"/>
      <c r="C123" s="46"/>
      <c r="D123" s="46"/>
      <c r="E123" s="46"/>
      <c r="F123" s="21"/>
      <c r="G123" s="85"/>
      <c r="H123" s="21"/>
      <c r="I123" s="10"/>
      <c r="J123" s="87"/>
      <c r="K123" s="62"/>
      <c r="L123" s="10"/>
      <c r="M123" s="10"/>
      <c r="N123" s="10"/>
      <c r="O123" s="10"/>
    </row>
    <row r="124" customFormat="false" ht="15.75" hidden="false" customHeight="false" outlineLevel="0" collapsed="false">
      <c r="A124" s="47"/>
      <c r="B124" s="48" t="s">
        <v>60</v>
      </c>
      <c r="C124" s="49" t="n">
        <f aca="false">SUM(C104:C123)</f>
        <v>120500</v>
      </c>
      <c r="D124" s="49" t="n">
        <f aca="false">SUM(D103:D122)</f>
        <v>201623</v>
      </c>
      <c r="E124" s="49" t="n">
        <f aca="false">SUM(E103:E122)</f>
        <v>137057</v>
      </c>
      <c r="F124" s="88" t="n">
        <f aca="false">SUM(F104:F122)</f>
        <v>128745</v>
      </c>
      <c r="G124" s="88" t="n">
        <f aca="false">SUM(G104:G123)</f>
        <v>220431</v>
      </c>
      <c r="H124" s="31" t="n">
        <f aca="false">SUM(H104:H122)</f>
        <v>148272</v>
      </c>
      <c r="I124" s="10"/>
      <c r="J124" s="87"/>
      <c r="K124" s="62"/>
      <c r="L124" s="10"/>
      <c r="M124" s="10"/>
      <c r="N124" s="10"/>
      <c r="O124" s="10"/>
    </row>
    <row r="125" customFormat="false" ht="15" hidden="false" customHeight="false" outlineLevel="0" collapsed="false">
      <c r="A125" s="50"/>
      <c r="B125" s="51" t="s">
        <v>100</v>
      </c>
      <c r="C125" s="52" t="n">
        <f aca="false">+C124</f>
        <v>120500</v>
      </c>
      <c r="D125" s="52" t="n">
        <f aca="false">+D124</f>
        <v>201623</v>
      </c>
      <c r="E125" s="52" t="n">
        <f aca="false">+E124</f>
        <v>137057</v>
      </c>
      <c r="F125" s="53" t="n">
        <f aca="false">+F124+F102</f>
        <v>844557</v>
      </c>
      <c r="G125" s="53" t="n">
        <f aca="false">+G124+G102</f>
        <v>1191424</v>
      </c>
      <c r="H125" s="89" t="n">
        <f aca="false">E125+K60+H60+E60</f>
        <v>859660</v>
      </c>
      <c r="I125" s="36"/>
      <c r="J125" s="90"/>
      <c r="K125" s="91"/>
      <c r="L125" s="10"/>
      <c r="M125" s="10"/>
      <c r="N125" s="10"/>
      <c r="O125" s="10"/>
    </row>
    <row r="126" customFormat="false" ht="12.75" hidden="false" customHeight="true" outlineLevel="0" collapsed="false">
      <c r="A126" s="92" t="s">
        <v>116</v>
      </c>
      <c r="B126" s="93"/>
      <c r="C126" s="93"/>
      <c r="D126" s="93"/>
      <c r="E126" s="93"/>
      <c r="F126" s="93"/>
      <c r="G126" s="94"/>
      <c r="H126" s="95"/>
      <c r="I126" s="96"/>
      <c r="J126" s="97"/>
      <c r="K126" s="98"/>
      <c r="L126" s="96"/>
      <c r="M126" s="96"/>
      <c r="N126" s="96"/>
      <c r="O126" s="96"/>
      <c r="P126" s="99"/>
    </row>
    <row r="127" customFormat="false" ht="6.75" hidden="true" customHeight="true" outlineLevel="0" collapsed="false">
      <c r="A127" s="100"/>
      <c r="B127" s="96"/>
      <c r="C127" s="96"/>
      <c r="D127" s="96"/>
      <c r="E127" s="96"/>
      <c r="F127" s="96"/>
      <c r="G127" s="101"/>
      <c r="H127" s="102"/>
      <c r="I127" s="96"/>
      <c r="J127" s="103"/>
      <c r="K127" s="98"/>
      <c r="L127" s="96"/>
      <c r="M127" s="96"/>
      <c r="N127" s="96"/>
      <c r="O127" s="102"/>
    </row>
    <row r="128" customFormat="false" ht="13.5" hidden="true" customHeight="true" outlineLevel="0" collapsed="false">
      <c r="A128" s="104"/>
      <c r="B128" s="105"/>
      <c r="C128" s="96"/>
      <c r="D128" s="105"/>
      <c r="E128" s="96"/>
      <c r="F128" s="96"/>
      <c r="G128" s="101"/>
      <c r="H128" s="102"/>
      <c r="I128" s="96"/>
      <c r="J128" s="103"/>
      <c r="K128" s="98"/>
      <c r="L128" s="105"/>
      <c r="M128" s="105"/>
      <c r="N128" s="105"/>
      <c r="O128" s="106"/>
    </row>
    <row r="129" customFormat="false" ht="13.5" hidden="false" customHeight="true" outlineLevel="0" collapsed="false">
      <c r="A129" s="64" t="s">
        <v>102</v>
      </c>
      <c r="B129" s="107" t="s">
        <v>117</v>
      </c>
      <c r="C129" s="108"/>
      <c r="D129" s="96"/>
      <c r="E129" s="109"/>
      <c r="F129" s="21" t="n">
        <f aca="false">SUM(C129+C65+F65+I65)</f>
        <v>0</v>
      </c>
      <c r="G129" s="110" t="n">
        <f aca="false">SUM(D129+D65+G65+J65)</f>
        <v>885</v>
      </c>
      <c r="H129" s="111" t="n">
        <f aca="false">SUM(E129+E65+H65+K65)</f>
        <v>770</v>
      </c>
      <c r="I129" s="96"/>
      <c r="J129" s="103"/>
      <c r="K129" s="98"/>
      <c r="L129" s="96"/>
      <c r="M129" s="96"/>
      <c r="N129" s="96"/>
      <c r="O129" s="96"/>
    </row>
    <row r="130" customFormat="false" ht="15" hidden="false" customHeight="false" outlineLevel="0" collapsed="false">
      <c r="A130" s="17" t="s">
        <v>104</v>
      </c>
      <c r="B130" s="18" t="s">
        <v>105</v>
      </c>
      <c r="C130" s="21"/>
      <c r="D130" s="110"/>
      <c r="E130" s="46"/>
      <c r="F130" s="21" t="n">
        <f aca="false">SUM(C130+C66+F66+I66)</f>
        <v>552371</v>
      </c>
      <c r="G130" s="110" t="n">
        <f aca="false">SUM(D130+D66+G66+J66)</f>
        <v>623496</v>
      </c>
      <c r="H130" s="111" t="n">
        <f aca="false">SUM(E130+E66+H66+K66)</f>
        <v>408783</v>
      </c>
      <c r="I130" s="36"/>
      <c r="J130" s="90"/>
      <c r="K130" s="91"/>
      <c r="L130" s="10"/>
      <c r="M130" s="10"/>
      <c r="N130" s="10"/>
      <c r="O130" s="10"/>
    </row>
    <row r="131" customFormat="false" ht="15" hidden="false" customHeight="false" outlineLevel="0" collapsed="false">
      <c r="A131" s="64" t="s">
        <v>106</v>
      </c>
      <c r="B131" s="18" t="s">
        <v>107</v>
      </c>
      <c r="C131" s="46"/>
      <c r="D131" s="46"/>
      <c r="E131" s="46"/>
      <c r="F131" s="21" t="n">
        <f aca="false">SUM(C131+C67+F67+I67)</f>
        <v>41926</v>
      </c>
      <c r="G131" s="110" t="n">
        <f aca="false">SUM(D131+D67+G67+J67)</f>
        <v>52204</v>
      </c>
      <c r="H131" s="111" t="n">
        <f aca="false">SUM(E131+E67+H67+K67)</f>
        <v>36471</v>
      </c>
      <c r="I131" s="36"/>
      <c r="J131" s="90"/>
      <c r="K131" s="91"/>
      <c r="L131" s="10"/>
      <c r="M131" s="10"/>
      <c r="N131" s="10"/>
      <c r="O131" s="10"/>
    </row>
    <row r="132" customFormat="false" ht="15.75" hidden="false" customHeight="false" outlineLevel="0" collapsed="false">
      <c r="A132" s="112" t="s">
        <v>108</v>
      </c>
      <c r="B132" s="113" t="s">
        <v>109</v>
      </c>
      <c r="C132" s="114"/>
      <c r="D132" s="114"/>
      <c r="E132" s="114"/>
      <c r="F132" s="65" t="n">
        <f aca="false">SUM(C132+C68+F68+I68)</f>
        <v>66723</v>
      </c>
      <c r="G132" s="115" t="n">
        <f aca="false">SUM(D132+D68+G68+J68)</f>
        <v>76392</v>
      </c>
      <c r="H132" s="111" t="n">
        <f aca="false">SUM(E132+E68+H68+K68)</f>
        <v>46911</v>
      </c>
      <c r="I132" s="36"/>
      <c r="J132" s="91"/>
      <c r="K132" s="91"/>
      <c r="L132" s="10"/>
      <c r="M132" s="10"/>
      <c r="N132" s="10"/>
      <c r="O132" s="10"/>
    </row>
    <row r="133" customFormat="false" ht="15" hidden="false" customHeight="false" outlineLevel="0" collapsed="false">
      <c r="A133" s="66" t="s">
        <v>110</v>
      </c>
      <c r="B133" s="51"/>
      <c r="C133" s="52" t="n">
        <f aca="false">+C130+C125</f>
        <v>120500</v>
      </c>
      <c r="D133" s="52" t="n">
        <f aca="false">+D130+D125</f>
        <v>201623</v>
      </c>
      <c r="E133" s="52" t="n">
        <f aca="false">+E130+E125</f>
        <v>137057</v>
      </c>
      <c r="F133" s="116" t="n">
        <f aca="false">+F130+F125</f>
        <v>1396928</v>
      </c>
      <c r="G133" s="53" t="n">
        <f aca="false">+G130+G125</f>
        <v>1814920</v>
      </c>
      <c r="H133" s="89" t="n">
        <f aca="false">E133+K69+H69+E69</f>
        <v>1352595</v>
      </c>
      <c r="I133" s="36"/>
      <c r="J133" s="91"/>
      <c r="K133" s="91"/>
      <c r="L133" s="10"/>
      <c r="M133" s="10"/>
      <c r="N133" s="10"/>
      <c r="O133" s="10"/>
    </row>
    <row r="134" customFormat="false" ht="12.75" hidden="false" customHeight="false" outlineLevel="0" collapsed="false">
      <c r="J134" s="63"/>
      <c r="K134" s="63"/>
    </row>
    <row r="135" customFormat="false" ht="12.75" hidden="false" customHeight="false" outlineLevel="0" collapsed="false">
      <c r="J135" s="63"/>
      <c r="K135" s="63"/>
    </row>
    <row r="136" customFormat="false" ht="12.75" hidden="false" customHeight="false" outlineLevel="0" collapsed="false">
      <c r="J136" s="63"/>
      <c r="K136" s="63"/>
    </row>
  </sheetData>
  <mergeCells count="24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61:K62"/>
    <mergeCell ref="A72:B74"/>
    <mergeCell ref="C72:E72"/>
    <mergeCell ref="F72:H72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true" verticalCentered="false"/>
  <pageMargins left="0.520138888888889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iadások szakfeladatonként
2010. szeptember 30.&amp;R4/B.sz. melléklet
adatok ezer Ft-ban</oddHeader>
    <oddFooter>&amp;L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14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3" min="13" style="0" width="10.56"/>
    <col collapsed="false" customWidth="true" hidden="false" outlineLevel="0" max="16" min="16" style="0" width="11.56"/>
    <col collapsed="false" customWidth="true" hidden="false" outlineLevel="0" max="19" min="19" style="0" width="11.7"/>
  </cols>
  <sheetData>
    <row r="1" customFormat="false" ht="15" hidden="false" customHeight="true" outlineLevel="0" collapsed="false"/>
    <row r="2" customFormat="false" ht="12.75" hidden="false" customHeight="true" outlineLevel="0" collapsed="false"/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6"/>
      <c r="C6" s="8" t="s">
        <v>118</v>
      </c>
      <c r="D6" s="8"/>
      <c r="E6" s="8"/>
      <c r="F6" s="8" t="s">
        <v>119</v>
      </c>
      <c r="G6" s="8"/>
      <c r="H6" s="8"/>
      <c r="I6" s="8" t="s">
        <v>120</v>
      </c>
      <c r="J6" s="8"/>
      <c r="K6" s="8"/>
      <c r="L6" s="9" t="s">
        <v>121</v>
      </c>
      <c r="M6" s="9"/>
      <c r="N6" s="9"/>
    </row>
    <row r="7" customFormat="false" ht="14.25" hidden="false" customHeight="true" outlineLevel="0" collapsed="false">
      <c r="A7" s="6"/>
      <c r="B7" s="6"/>
      <c r="C7" s="6" t="s">
        <v>5</v>
      </c>
      <c r="D7" s="13" t="s">
        <v>122</v>
      </c>
      <c r="E7" s="13" t="s">
        <v>123</v>
      </c>
      <c r="F7" s="6" t="s">
        <v>5</v>
      </c>
      <c r="G7" s="12" t="s">
        <v>6</v>
      </c>
      <c r="H7" s="13" t="s">
        <v>7</v>
      </c>
      <c r="I7" s="6" t="s">
        <v>5</v>
      </c>
      <c r="J7" s="12" t="s">
        <v>6</v>
      </c>
      <c r="K7" s="13" t="s">
        <v>7</v>
      </c>
      <c r="L7" s="6" t="s">
        <v>5</v>
      </c>
      <c r="M7" s="12" t="s">
        <v>6</v>
      </c>
      <c r="N7" s="13" t="s">
        <v>7</v>
      </c>
    </row>
    <row r="8" customFormat="false" ht="13.5" hidden="false" customHeight="true" outlineLevel="0" collapsed="false">
      <c r="A8" s="6"/>
      <c r="B8" s="6"/>
      <c r="C8" s="6"/>
      <c r="D8" s="13"/>
      <c r="E8" s="13"/>
      <c r="F8" s="6"/>
      <c r="G8" s="12"/>
      <c r="H8" s="13"/>
      <c r="I8" s="6"/>
      <c r="J8" s="12"/>
      <c r="K8" s="13"/>
      <c r="L8" s="6"/>
      <c r="M8" s="12"/>
      <c r="N8" s="13"/>
    </row>
    <row r="9" customFormat="false" ht="15" hidden="false" customHeight="false" outlineLevel="0" collapsed="false">
      <c r="A9" s="40" t="s">
        <v>124</v>
      </c>
      <c r="B9" s="18"/>
      <c r="C9" s="117"/>
      <c r="D9" s="117"/>
      <c r="E9" s="117"/>
      <c r="F9" s="117"/>
      <c r="G9" s="117"/>
      <c r="H9" s="117"/>
      <c r="I9" s="21"/>
      <c r="J9" s="21"/>
      <c r="K9" s="21"/>
      <c r="L9" s="21"/>
      <c r="M9" s="21"/>
      <c r="N9" s="118"/>
    </row>
    <row r="10" customFormat="false" ht="15" hidden="false" customHeight="false" outlineLevel="0" collapsed="false">
      <c r="A10" s="17" t="s">
        <v>8</v>
      </c>
      <c r="B10" s="18" t="s">
        <v>9</v>
      </c>
      <c r="C10" s="117"/>
      <c r="D10" s="117"/>
      <c r="E10" s="117"/>
      <c r="F10" s="117"/>
      <c r="G10" s="117"/>
      <c r="H10" s="117"/>
      <c r="I10" s="21"/>
      <c r="J10" s="21"/>
      <c r="K10" s="21"/>
      <c r="L10" s="21"/>
      <c r="M10" s="21"/>
      <c r="N10" s="118"/>
    </row>
    <row r="11" customFormat="false" ht="15" hidden="false" customHeight="false" outlineLevel="0" collapsed="false">
      <c r="A11" s="17" t="s">
        <v>12</v>
      </c>
      <c r="B11" s="18" t="s">
        <v>125</v>
      </c>
      <c r="C11" s="117"/>
      <c r="D11" s="117"/>
      <c r="E11" s="117"/>
      <c r="F11" s="117"/>
      <c r="G11" s="117"/>
      <c r="H11" s="117"/>
      <c r="I11" s="21"/>
      <c r="J11" s="21"/>
      <c r="K11" s="21"/>
      <c r="L11" s="21"/>
      <c r="M11" s="21"/>
      <c r="N11" s="118"/>
    </row>
    <row r="12" customFormat="false" ht="15" hidden="false" customHeight="false" outlineLevel="0" collapsed="false">
      <c r="A12" s="119" t="s">
        <v>126</v>
      </c>
      <c r="B12" s="18" t="s">
        <v>127</v>
      </c>
      <c r="C12" s="21" t="n">
        <v>0</v>
      </c>
      <c r="D12" s="117"/>
      <c r="E12" s="117"/>
      <c r="F12" s="21" t="n">
        <v>0</v>
      </c>
      <c r="G12" s="117"/>
      <c r="H12" s="117"/>
      <c r="I12" s="21" t="n">
        <v>0</v>
      </c>
      <c r="J12" s="21"/>
      <c r="K12" s="21"/>
      <c r="L12" s="21" t="n">
        <v>3000</v>
      </c>
      <c r="M12" s="21" t="n">
        <f aca="false">SUM(L12)</f>
        <v>3000</v>
      </c>
      <c r="N12" s="118" t="n">
        <v>4019</v>
      </c>
    </row>
    <row r="13" customFormat="false" ht="15" hidden="false" customHeight="false" outlineLevel="0" collapsed="false">
      <c r="A13" s="119" t="s">
        <v>128</v>
      </c>
      <c r="B13" s="18" t="s">
        <v>129</v>
      </c>
      <c r="C13" s="21" t="n">
        <v>0</v>
      </c>
      <c r="D13" s="117"/>
      <c r="E13" s="117"/>
      <c r="F13" s="21" t="n">
        <v>0</v>
      </c>
      <c r="G13" s="117"/>
      <c r="H13" s="117"/>
      <c r="I13" s="21" t="n">
        <v>0</v>
      </c>
      <c r="J13" s="21"/>
      <c r="K13" s="21"/>
      <c r="L13" s="21" t="n">
        <v>12550</v>
      </c>
      <c r="M13" s="21" t="n">
        <f aca="false">SUM(L13)</f>
        <v>12550</v>
      </c>
      <c r="N13" s="118" t="n">
        <v>12581</v>
      </c>
    </row>
    <row r="14" customFormat="false" ht="15" hidden="false" customHeight="false" outlineLevel="0" collapsed="false">
      <c r="A14" s="17" t="s">
        <v>36</v>
      </c>
      <c r="B14" s="18" t="s">
        <v>37</v>
      </c>
      <c r="C14" s="21"/>
      <c r="D14" s="117"/>
      <c r="E14" s="117"/>
      <c r="F14" s="21"/>
      <c r="G14" s="117"/>
      <c r="H14" s="117"/>
      <c r="I14" s="21"/>
      <c r="J14" s="21"/>
      <c r="K14" s="21" t="n">
        <v>680</v>
      </c>
      <c r="L14" s="21"/>
      <c r="M14" s="21"/>
      <c r="N14" s="118"/>
    </row>
    <row r="15" customFormat="false" ht="15" hidden="false" customHeight="false" outlineLevel="0" collapsed="false">
      <c r="A15" s="17" t="s">
        <v>40</v>
      </c>
      <c r="B15" s="27" t="s">
        <v>130</v>
      </c>
      <c r="C15" s="21" t="n">
        <v>0</v>
      </c>
      <c r="D15" s="21"/>
      <c r="E15" s="21"/>
      <c r="F15" s="21" t="n">
        <v>0</v>
      </c>
      <c r="G15" s="21"/>
      <c r="H15" s="21"/>
      <c r="I15" s="21" t="n">
        <v>0</v>
      </c>
      <c r="J15" s="21"/>
      <c r="K15" s="86" t="n">
        <v>4078</v>
      </c>
      <c r="L15" s="21" t="n">
        <v>2500</v>
      </c>
      <c r="M15" s="21" t="n">
        <f aca="false">SUM(L15)</f>
        <v>2500</v>
      </c>
      <c r="N15" s="118" t="n">
        <v>1853</v>
      </c>
      <c r="P15" s="120"/>
    </row>
    <row r="16" customFormat="false" ht="15" hidden="false" customHeight="false" outlineLevel="0" collapsed="false">
      <c r="A16" s="17" t="s">
        <v>47</v>
      </c>
      <c r="B16" s="18" t="s">
        <v>48</v>
      </c>
      <c r="C16" s="21"/>
      <c r="D16" s="21"/>
      <c r="E16" s="21"/>
      <c r="F16" s="21"/>
      <c r="G16" s="21"/>
      <c r="H16" s="21"/>
      <c r="I16" s="21"/>
      <c r="J16" s="21"/>
      <c r="K16" s="99"/>
      <c r="L16" s="21"/>
      <c r="M16" s="21"/>
      <c r="N16" s="118" t="n">
        <v>72</v>
      </c>
    </row>
    <row r="17" customFormat="false" ht="15" hidden="false" customHeight="false" outlineLevel="0" collapsed="false">
      <c r="A17" s="17" t="s">
        <v>94</v>
      </c>
      <c r="B17" s="18" t="s">
        <v>95</v>
      </c>
      <c r="C17" s="21"/>
      <c r="D17" s="21"/>
      <c r="E17" s="21"/>
      <c r="F17" s="21"/>
      <c r="G17" s="21"/>
      <c r="H17" s="21"/>
      <c r="I17" s="21"/>
      <c r="J17" s="21"/>
      <c r="K17" s="21" t="n">
        <v>539</v>
      </c>
      <c r="L17" s="21"/>
      <c r="M17" s="21"/>
      <c r="N17" s="118"/>
    </row>
    <row r="18" customFormat="false" ht="15" hidden="false" customHeight="false" outlineLevel="0" collapsed="false">
      <c r="A18" s="121" t="s">
        <v>98</v>
      </c>
      <c r="B18" s="122" t="s">
        <v>99</v>
      </c>
      <c r="C18" s="21" t="n">
        <v>0</v>
      </c>
      <c r="D18" s="21"/>
      <c r="E18" s="21"/>
      <c r="F18" s="21" t="n">
        <v>0</v>
      </c>
      <c r="G18" s="21"/>
      <c r="H18" s="21"/>
      <c r="J18" s="123"/>
      <c r="L18" s="21"/>
      <c r="M18" s="21"/>
      <c r="N18" s="118" t="n">
        <v>27</v>
      </c>
      <c r="P18" s="63"/>
    </row>
    <row r="19" customFormat="false" ht="15" hidden="false" customHeight="false" outlineLevel="0" collapsed="false">
      <c r="A19" s="17" t="s">
        <v>58</v>
      </c>
      <c r="B19" s="18" t="s">
        <v>59</v>
      </c>
      <c r="C19" s="21" t="n">
        <v>0</v>
      </c>
      <c r="D19" s="21"/>
      <c r="E19" s="21"/>
      <c r="F19" s="21" t="n">
        <v>0</v>
      </c>
      <c r="G19" s="21"/>
      <c r="H19" s="21"/>
      <c r="I19" s="21" t="n">
        <v>2000</v>
      </c>
      <c r="J19" s="21" t="n">
        <f aca="false">SUM(I19)</f>
        <v>2000</v>
      </c>
      <c r="K19" s="21" t="n">
        <v>787</v>
      </c>
      <c r="L19" s="21"/>
      <c r="M19" s="21"/>
      <c r="N19" s="118"/>
    </row>
    <row r="20" customFormat="false" ht="15" hidden="false" customHeight="false" outlineLevel="0" collapsed="false">
      <c r="A20" s="47"/>
      <c r="B20" s="48" t="s">
        <v>60</v>
      </c>
      <c r="C20" s="49" t="n">
        <f aca="false">SUM(C15:C19)</f>
        <v>0</v>
      </c>
      <c r="D20" s="49"/>
      <c r="E20" s="49"/>
      <c r="F20" s="49" t="n">
        <f aca="false">SUM(F15:F19)</f>
        <v>0</v>
      </c>
      <c r="G20" s="49"/>
      <c r="H20" s="49" t="n">
        <f aca="false">SUM(H12:H19)</f>
        <v>0</v>
      </c>
      <c r="I20" s="49" t="n">
        <f aca="false">SUM(I15:I19)</f>
        <v>2000</v>
      </c>
      <c r="J20" s="49" t="n">
        <f aca="false">SUM(J12:J19)</f>
        <v>2000</v>
      </c>
      <c r="K20" s="49" t="n">
        <f aca="false">SUM(K12:K19)</f>
        <v>6084</v>
      </c>
      <c r="L20" s="49" t="n">
        <f aca="false">SUM(L10:L18)</f>
        <v>18050</v>
      </c>
      <c r="M20" s="49" t="n">
        <f aca="false">SUM(M10:M18)</f>
        <v>18050</v>
      </c>
      <c r="N20" s="124" t="n">
        <f aca="false">SUM(N10:N18)</f>
        <v>18552</v>
      </c>
      <c r="O20" s="62"/>
      <c r="P20" s="62"/>
      <c r="Q20" s="62"/>
      <c r="R20" s="63"/>
      <c r="S20" s="63"/>
      <c r="T20" s="63"/>
      <c r="U20" s="63"/>
    </row>
    <row r="21" customFormat="false" ht="14.25" hidden="false" customHeight="false" outlineLevel="0" collapsed="false">
      <c r="A21" s="40" t="s">
        <v>131</v>
      </c>
      <c r="B21" s="41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125"/>
      <c r="O21" s="10"/>
      <c r="P21" s="10"/>
      <c r="Q21" s="10"/>
    </row>
    <row r="22" customFormat="false" ht="15" hidden="false" customHeight="false" outlineLevel="0" collapsed="false">
      <c r="A22" s="64" t="s">
        <v>102</v>
      </c>
      <c r="B22" s="18" t="s">
        <v>117</v>
      </c>
      <c r="C22" s="18"/>
      <c r="D22" s="18"/>
      <c r="E22" s="18"/>
      <c r="F22" s="21" t="n">
        <v>16000</v>
      </c>
      <c r="G22" s="21" t="n">
        <v>16080</v>
      </c>
      <c r="H22" s="21" t="n">
        <v>16864</v>
      </c>
      <c r="I22" s="21"/>
      <c r="J22" s="21"/>
      <c r="K22" s="21"/>
      <c r="L22" s="21"/>
      <c r="M22" s="21"/>
      <c r="N22" s="118"/>
      <c r="O22" s="10"/>
      <c r="P22" s="10"/>
      <c r="Q22" s="10"/>
    </row>
    <row r="23" customFormat="false" ht="15" hidden="false" customHeight="false" outlineLevel="0" collapsed="false">
      <c r="A23" s="17" t="s">
        <v>104</v>
      </c>
      <c r="B23" s="122" t="s">
        <v>105</v>
      </c>
      <c r="C23" s="42"/>
      <c r="D23" s="42"/>
      <c r="E23" s="42"/>
      <c r="F23" s="42"/>
      <c r="G23" s="42"/>
      <c r="H23" s="42"/>
      <c r="I23" s="42"/>
      <c r="J23" s="126"/>
      <c r="K23" s="126" t="n">
        <v>746</v>
      </c>
      <c r="L23" s="126"/>
      <c r="M23" s="126"/>
      <c r="N23" s="127" t="n">
        <v>2</v>
      </c>
      <c r="O23" s="10"/>
      <c r="P23" s="10"/>
      <c r="Q23" s="10"/>
    </row>
    <row r="24" customFormat="false" ht="15" hidden="false" customHeight="false" outlineLevel="0" collapsed="false">
      <c r="A24" s="64"/>
      <c r="B24" s="18"/>
      <c r="C24" s="18"/>
      <c r="D24" s="18"/>
      <c r="E24" s="18"/>
      <c r="F24" s="21"/>
      <c r="G24" s="21"/>
      <c r="H24" s="21"/>
      <c r="I24" s="21"/>
      <c r="J24" s="126"/>
      <c r="K24" s="126"/>
      <c r="L24" s="126"/>
      <c r="M24" s="126"/>
      <c r="N24" s="118"/>
      <c r="O24" s="10"/>
      <c r="P24" s="10"/>
      <c r="Q24" s="10"/>
    </row>
    <row r="25" customFormat="false" ht="15.75" hidden="false" customHeight="false" outlineLevel="0" collapsed="false">
      <c r="A25" s="112"/>
      <c r="B25" s="113"/>
      <c r="C25" s="128"/>
      <c r="D25" s="128"/>
      <c r="E25" s="128"/>
      <c r="F25" s="128"/>
      <c r="G25" s="128"/>
      <c r="H25" s="128"/>
      <c r="I25" s="65"/>
      <c r="J25" s="65"/>
      <c r="K25" s="65"/>
      <c r="L25" s="65"/>
      <c r="M25" s="65"/>
      <c r="N25" s="129"/>
      <c r="O25" s="10"/>
      <c r="P25" s="10"/>
      <c r="Q25" s="10"/>
    </row>
    <row r="26" customFormat="false" ht="15" hidden="false" customHeight="false" outlineLevel="0" collapsed="false">
      <c r="A26" s="50"/>
      <c r="B26" s="51" t="s">
        <v>132</v>
      </c>
      <c r="C26" s="52" t="n">
        <f aca="false">SUM(C20,C24)</f>
        <v>0</v>
      </c>
      <c r="D26" s="52" t="n">
        <f aca="false">SUM(D20,D24)</f>
        <v>0</v>
      </c>
      <c r="E26" s="52" t="n">
        <f aca="false">SUM(E20,E24)</f>
        <v>0</v>
      </c>
      <c r="F26" s="52" t="n">
        <f aca="false">SUM(F20+F22+F23+F24+F25)</f>
        <v>16000</v>
      </c>
      <c r="G26" s="52" t="n">
        <f aca="false">SUM(G20+G22+G23+G24+G25)</f>
        <v>16080</v>
      </c>
      <c r="H26" s="52" t="n">
        <f aca="false">SUM(H20+H22+H23+H24+H25)</f>
        <v>16864</v>
      </c>
      <c r="I26" s="52" t="n">
        <f aca="false">SUM(I20,I24)</f>
        <v>2000</v>
      </c>
      <c r="J26" s="52" t="n">
        <f aca="false">SUM(J20+J22+J23+J24+J25)</f>
        <v>2000</v>
      </c>
      <c r="K26" s="52" t="n">
        <f aca="false">SUM(K20+K22+K23+K24+K25)</f>
        <v>6830</v>
      </c>
      <c r="L26" s="52" t="n">
        <f aca="false">SUM(L20+L22+L23+L24+L25)</f>
        <v>18050</v>
      </c>
      <c r="M26" s="52" t="n">
        <f aca="false">SUM(M20+M22+M23+M24+M25)</f>
        <v>18050</v>
      </c>
      <c r="N26" s="53" t="n">
        <f aca="false">SUM(N20+N22+N23+N24+N25)</f>
        <v>18554</v>
      </c>
      <c r="O26" s="10"/>
      <c r="P26" s="10"/>
      <c r="Q26" s="10"/>
    </row>
    <row r="27" customFormat="false" ht="14.25" hidden="false" customHeight="false" outlineLevel="0" collapsed="false">
      <c r="O27" s="10"/>
      <c r="P27" s="10"/>
      <c r="Q27" s="10"/>
    </row>
    <row r="28" customFormat="false" ht="14.25" hidden="false" customHeight="false" outlineLevel="0" collapsed="false">
      <c r="O28" s="10"/>
      <c r="P28" s="10"/>
      <c r="Q28" s="10"/>
    </row>
    <row r="29" customFormat="false" ht="14.25" hidden="false" customHeight="false" outlineLevel="0" collapsed="false">
      <c r="O29" s="10"/>
      <c r="P29" s="10"/>
      <c r="Q29" s="10"/>
    </row>
    <row r="30" customFormat="false" ht="14.25" hidden="false" customHeight="false" outlineLevel="0" collapsed="false">
      <c r="O30" s="10"/>
      <c r="P30" s="10"/>
      <c r="Q30" s="10"/>
    </row>
    <row r="31" customFormat="false" ht="14.25" hidden="false" customHeight="true" outlineLevel="0" collapsed="false">
      <c r="O31" s="10"/>
      <c r="P31" s="10"/>
      <c r="Q31" s="10"/>
    </row>
    <row r="32" customFormat="false" ht="14.25" hidden="false" customHeight="false" outlineLevel="0" collapsed="false">
      <c r="O32" s="10"/>
      <c r="P32" s="10"/>
      <c r="Q32" s="10"/>
    </row>
    <row r="33" customFormat="false" ht="14.25" hidden="false" customHeight="false" outlineLevel="0" collapsed="false">
      <c r="O33" s="10"/>
      <c r="P33" s="10"/>
      <c r="Q33" s="10"/>
    </row>
    <row r="34" customFormat="false" ht="15" hidden="false" customHeight="false" outlineLevel="0" collapsed="false">
      <c r="O34" s="10"/>
      <c r="P34" s="10"/>
      <c r="Q34" s="10"/>
    </row>
    <row r="35" customFormat="false" ht="15.75" hidden="false" customHeight="false" outlineLevel="0" collapsed="false">
      <c r="A35" s="6" t="s">
        <v>1</v>
      </c>
      <c r="B35" s="6"/>
      <c r="C35" s="130"/>
      <c r="D35" s="130"/>
      <c r="E35" s="130"/>
      <c r="F35" s="8" t="s">
        <v>133</v>
      </c>
      <c r="G35" s="8"/>
      <c r="H35" s="8"/>
      <c r="I35" s="8" t="s">
        <v>134</v>
      </c>
      <c r="J35" s="8"/>
      <c r="K35" s="8"/>
      <c r="L35" s="9" t="s">
        <v>135</v>
      </c>
      <c r="M35" s="9"/>
      <c r="N35" s="9"/>
      <c r="O35" s="10"/>
      <c r="P35" s="10"/>
      <c r="Q35" s="10"/>
    </row>
    <row r="36" customFormat="false" ht="14.25" hidden="false" customHeight="true" outlineLevel="0" collapsed="false">
      <c r="A36" s="6"/>
      <c r="B36" s="6"/>
      <c r="C36" s="36"/>
      <c r="D36" s="36"/>
      <c r="E36" s="36"/>
      <c r="F36" s="6" t="s">
        <v>5</v>
      </c>
      <c r="G36" s="12" t="s">
        <v>6</v>
      </c>
      <c r="H36" s="13" t="s">
        <v>7</v>
      </c>
      <c r="I36" s="6" t="s">
        <v>5</v>
      </c>
      <c r="J36" s="12" t="s">
        <v>6</v>
      </c>
      <c r="K36" s="13" t="s">
        <v>7</v>
      </c>
      <c r="L36" s="6" t="s">
        <v>5</v>
      </c>
      <c r="M36" s="12" t="s">
        <v>6</v>
      </c>
      <c r="N36" s="13" t="s">
        <v>7</v>
      </c>
      <c r="O36" s="10"/>
      <c r="P36" s="10"/>
      <c r="Q36" s="10"/>
    </row>
    <row r="37" customFormat="false" ht="15" hidden="false" customHeight="false" outlineLevel="0" collapsed="false">
      <c r="A37" s="6"/>
      <c r="B37" s="6"/>
      <c r="C37" s="36"/>
      <c r="D37" s="36"/>
      <c r="E37" s="36"/>
      <c r="F37" s="6"/>
      <c r="G37" s="12"/>
      <c r="H37" s="13"/>
      <c r="I37" s="6"/>
      <c r="J37" s="12"/>
      <c r="K37" s="13"/>
      <c r="L37" s="6"/>
      <c r="M37" s="12"/>
      <c r="N37" s="13"/>
      <c r="O37" s="10"/>
      <c r="P37" s="10"/>
      <c r="Q37" s="10"/>
    </row>
    <row r="38" customFormat="false" ht="15" hidden="false" customHeight="false" outlineLevel="0" collapsed="false">
      <c r="A38" s="40" t="s">
        <v>124</v>
      </c>
      <c r="B38" s="18"/>
      <c r="C38" s="36"/>
      <c r="D38" s="36"/>
      <c r="E38" s="36"/>
      <c r="F38" s="21"/>
      <c r="G38" s="46"/>
      <c r="H38" s="46"/>
      <c r="I38" s="46"/>
      <c r="J38" s="46"/>
      <c r="K38" s="46"/>
      <c r="L38" s="131"/>
      <c r="M38" s="130"/>
      <c r="N38" s="132"/>
      <c r="O38" s="10"/>
      <c r="P38" s="10"/>
      <c r="Q38" s="10"/>
    </row>
    <row r="39" customFormat="false" ht="15" hidden="false" customHeight="false" outlineLevel="0" collapsed="false">
      <c r="A39" s="17" t="s">
        <v>8</v>
      </c>
      <c r="B39" s="18" t="s">
        <v>9</v>
      </c>
      <c r="C39" s="36"/>
      <c r="D39" s="36"/>
      <c r="E39" s="36"/>
      <c r="F39" s="21"/>
      <c r="G39" s="46"/>
      <c r="H39" s="46"/>
      <c r="I39" s="46"/>
      <c r="J39" s="46" t="n">
        <v>89389</v>
      </c>
      <c r="K39" s="46" t="n">
        <v>89389</v>
      </c>
      <c r="L39" s="21" t="n">
        <f aca="false">SUM(I39+F39+L10+I10+F10)</f>
        <v>0</v>
      </c>
      <c r="M39" s="110" t="n">
        <f aca="false">SUM(K39+H39+M10+J10+G10)</f>
        <v>89389</v>
      </c>
      <c r="N39" s="133" t="n">
        <f aca="false">SUM(K39+H39+N10+K10+H10)</f>
        <v>89389</v>
      </c>
      <c r="O39" s="10"/>
      <c r="P39" s="10"/>
      <c r="Q39" s="10"/>
    </row>
    <row r="40" customFormat="false" ht="15" hidden="false" customHeight="false" outlineLevel="0" collapsed="false">
      <c r="A40" s="17" t="s">
        <v>12</v>
      </c>
      <c r="B40" s="18" t="s">
        <v>13</v>
      </c>
      <c r="C40" s="36"/>
      <c r="D40" s="36"/>
      <c r="E40" s="36"/>
      <c r="F40" s="21"/>
      <c r="G40" s="46"/>
      <c r="H40" s="46"/>
      <c r="I40" s="46"/>
      <c r="J40" s="46" t="n">
        <v>16488</v>
      </c>
      <c r="K40" s="46" t="n">
        <v>16488</v>
      </c>
      <c r="L40" s="21" t="n">
        <f aca="false">SUM(I40+F40+L11+I11+F11)</f>
        <v>0</v>
      </c>
      <c r="M40" s="110" t="n">
        <f aca="false">SUM(K40+H40+M11+J11+G11)</f>
        <v>16488</v>
      </c>
      <c r="N40" s="133" t="n">
        <f aca="false">SUM(K40+H40+N11+K11+H11)</f>
        <v>16488</v>
      </c>
      <c r="O40" s="10"/>
      <c r="P40" s="10"/>
      <c r="Q40" s="10"/>
    </row>
    <row r="41" customFormat="false" ht="15" hidden="false" customHeight="false" outlineLevel="0" collapsed="false">
      <c r="A41" s="119" t="s">
        <v>126</v>
      </c>
      <c r="B41" s="18" t="s">
        <v>127</v>
      </c>
      <c r="C41" s="36"/>
      <c r="D41" s="36"/>
      <c r="E41" s="36"/>
      <c r="F41" s="21" t="n">
        <v>0</v>
      </c>
      <c r="G41" s="46"/>
      <c r="H41" s="46"/>
      <c r="I41" s="46"/>
      <c r="J41" s="46"/>
      <c r="K41" s="46"/>
      <c r="L41" s="21" t="n">
        <f aca="false">SUM(I41+F41+L12+I12+F12)</f>
        <v>3000</v>
      </c>
      <c r="M41" s="110" t="n">
        <f aca="false">SUM(K41+H41+M12+J12+G12)</f>
        <v>3000</v>
      </c>
      <c r="N41" s="133" t="n">
        <f aca="false">SUM(K41+H41+N12+K12+H12)</f>
        <v>4019</v>
      </c>
    </row>
    <row r="42" customFormat="false" ht="15" hidden="false" customHeight="false" outlineLevel="0" collapsed="false">
      <c r="A42" s="119" t="s">
        <v>128</v>
      </c>
      <c r="B42" s="18" t="s">
        <v>129</v>
      </c>
      <c r="C42" s="36"/>
      <c r="D42" s="36"/>
      <c r="E42" s="36"/>
      <c r="F42" s="21" t="n">
        <v>0</v>
      </c>
      <c r="G42" s="46"/>
      <c r="H42" s="46"/>
      <c r="I42" s="46"/>
      <c r="J42" s="46"/>
      <c r="K42" s="46"/>
      <c r="L42" s="21" t="n">
        <f aca="false">SUM(I42+F42+L13+I13+F13)</f>
        <v>12550</v>
      </c>
      <c r="M42" s="110" t="n">
        <f aca="false">SUM(K42+H42+M13+J13+G13)</f>
        <v>12550</v>
      </c>
      <c r="N42" s="133" t="n">
        <f aca="false">SUM(K42+H42+N13+K13+H13)</f>
        <v>12581</v>
      </c>
      <c r="O42" s="134"/>
    </row>
    <row r="43" customFormat="false" ht="15" hidden="false" customHeight="false" outlineLevel="0" collapsed="false">
      <c r="A43" s="17" t="s">
        <v>36</v>
      </c>
      <c r="B43" s="18" t="s">
        <v>37</v>
      </c>
      <c r="C43" s="17" t="s">
        <v>36</v>
      </c>
      <c r="D43" s="18" t="s">
        <v>37</v>
      </c>
      <c r="E43" s="17" t="s">
        <v>36</v>
      </c>
      <c r="F43" s="18"/>
      <c r="G43" s="135"/>
      <c r="H43" s="18"/>
      <c r="I43" s="135"/>
      <c r="J43" s="18"/>
      <c r="K43" s="136" t="n">
        <v>170</v>
      </c>
      <c r="L43" s="21" t="n">
        <f aca="false">SUM(I43+F43+L14+I14+F14)</f>
        <v>0</v>
      </c>
      <c r="M43" s="110"/>
      <c r="N43" s="133" t="n">
        <f aca="false">SUM(K43+H43+N14+K14+H14)</f>
        <v>850</v>
      </c>
    </row>
    <row r="44" customFormat="false" ht="15" hidden="false" customHeight="false" outlineLevel="0" collapsed="false">
      <c r="A44" s="17" t="s">
        <v>40</v>
      </c>
      <c r="B44" s="137" t="s">
        <v>130</v>
      </c>
      <c r="C44" s="36"/>
      <c r="D44" s="36"/>
      <c r="E44" s="36"/>
      <c r="F44" s="21" t="n">
        <v>0</v>
      </c>
      <c r="G44" s="46"/>
      <c r="H44" s="46"/>
      <c r="I44" s="46" t="n">
        <v>0</v>
      </c>
      <c r="J44" s="46" t="n">
        <v>23733</v>
      </c>
      <c r="K44" s="46" t="n">
        <v>24626</v>
      </c>
      <c r="L44" s="21" t="n">
        <f aca="false">SUM(I44+F44+L15+I15+F15)</f>
        <v>2500</v>
      </c>
      <c r="M44" s="110" t="n">
        <f aca="false">SUM(J44+G44+M15+J15+G15)</f>
        <v>26233</v>
      </c>
      <c r="N44" s="138" t="n">
        <f aca="false">SUM(K44+H44+N15+K15+H15)</f>
        <v>30557</v>
      </c>
    </row>
    <row r="45" customFormat="false" ht="15" hidden="false" customHeight="false" outlineLevel="0" collapsed="false">
      <c r="A45" s="17" t="s">
        <v>43</v>
      </c>
      <c r="B45" s="27" t="s">
        <v>44</v>
      </c>
      <c r="C45" s="36"/>
      <c r="D45" s="36"/>
      <c r="E45" s="36"/>
      <c r="F45" s="21" t="n">
        <v>7000</v>
      </c>
      <c r="G45" s="46" t="n">
        <v>13590</v>
      </c>
      <c r="H45" s="46" t="n">
        <v>19093</v>
      </c>
      <c r="I45" s="46"/>
      <c r="J45" s="46"/>
      <c r="K45" s="46"/>
      <c r="L45" s="21" t="n">
        <f aca="false">SUM(I45+F45+L16+I16+F16)</f>
        <v>7000</v>
      </c>
      <c r="M45" s="110" t="n">
        <f aca="false">SUM(G45)</f>
        <v>13590</v>
      </c>
      <c r="N45" s="138" t="n">
        <f aca="false">SUM(K45+H45+N16+K16+H16)</f>
        <v>19165</v>
      </c>
    </row>
    <row r="46" customFormat="false" ht="15" hidden="false" customHeight="false" outlineLevel="0" collapsed="false">
      <c r="A46" s="17" t="s">
        <v>47</v>
      </c>
      <c r="B46" s="18" t="s">
        <v>48</v>
      </c>
      <c r="C46" s="36"/>
      <c r="D46" s="36"/>
      <c r="E46" s="36"/>
      <c r="F46" s="21"/>
      <c r="G46" s="46"/>
      <c r="H46" s="46"/>
      <c r="I46" s="46"/>
      <c r="J46" s="46"/>
      <c r="K46" s="46"/>
      <c r="L46" s="21" t="n">
        <f aca="false">SUM(I46+F46+L16+I16+F16)</f>
        <v>0</v>
      </c>
      <c r="M46" s="110" t="n">
        <f aca="false">SUM(K46+H46+M16+J16+G16)</f>
        <v>0</v>
      </c>
      <c r="N46" s="138" t="n">
        <f aca="false">SUM(K46+H46+N16+K16+H16)</f>
        <v>72</v>
      </c>
    </row>
    <row r="47" customFormat="false" ht="15" hidden="false" customHeight="false" outlineLevel="0" collapsed="false">
      <c r="A47" s="17" t="s">
        <v>94</v>
      </c>
      <c r="B47" s="18" t="s">
        <v>95</v>
      </c>
      <c r="C47" s="36"/>
      <c r="D47" s="36"/>
      <c r="E47" s="36"/>
      <c r="F47" s="21"/>
      <c r="G47" s="46"/>
      <c r="H47" s="46"/>
      <c r="I47" s="46"/>
      <c r="J47" s="46"/>
      <c r="K47" s="46" t="n">
        <v>17</v>
      </c>
      <c r="L47" s="21" t="n">
        <f aca="false">SUM(I47+F47+L17+I17+F17)</f>
        <v>0</v>
      </c>
      <c r="M47" s="110"/>
      <c r="N47" s="138" t="n">
        <f aca="false">SUM(K47+H47+N17+K17+H17)</f>
        <v>556</v>
      </c>
    </row>
    <row r="48" customFormat="false" ht="15" hidden="false" customHeight="false" outlineLevel="0" collapsed="false">
      <c r="A48" s="121" t="s">
        <v>98</v>
      </c>
      <c r="B48" s="122" t="s">
        <v>99</v>
      </c>
      <c r="C48" s="36"/>
      <c r="D48" s="36"/>
      <c r="E48" s="36"/>
      <c r="F48" s="21" t="n">
        <v>0</v>
      </c>
      <c r="G48" s="21"/>
      <c r="H48" s="21"/>
      <c r="J48" s="123"/>
      <c r="L48" s="123"/>
      <c r="N48" s="138" t="n">
        <f aca="false">SUM(K48+H48+N18+K18+H18)</f>
        <v>27</v>
      </c>
    </row>
    <row r="49" customFormat="false" ht="15" hidden="false" customHeight="false" outlineLevel="0" collapsed="false">
      <c r="A49" s="17" t="s">
        <v>136</v>
      </c>
      <c r="B49" s="18" t="s">
        <v>59</v>
      </c>
      <c r="C49" s="36"/>
      <c r="D49" s="36"/>
      <c r="E49" s="36"/>
      <c r="F49" s="21"/>
      <c r="G49" s="21"/>
      <c r="H49" s="21"/>
      <c r="I49" s="21" t="n">
        <v>500</v>
      </c>
      <c r="J49" s="21" t="n">
        <v>500</v>
      </c>
      <c r="K49" s="46" t="n">
        <v>197</v>
      </c>
      <c r="L49" s="21" t="n">
        <f aca="false">SUM(I49+F48+L18+I19+F18)</f>
        <v>2500</v>
      </c>
      <c r="M49" s="110" t="n">
        <v>2500</v>
      </c>
      <c r="N49" s="138" t="n">
        <f aca="false">SUM(K49+H49+N19+K19+H19)</f>
        <v>984</v>
      </c>
    </row>
    <row r="50" customFormat="false" ht="15" hidden="false" customHeight="false" outlineLevel="0" collapsed="false">
      <c r="A50" s="47"/>
      <c r="B50" s="48" t="s">
        <v>60</v>
      </c>
      <c r="C50" s="36"/>
      <c r="D50" s="36"/>
      <c r="E50" s="36"/>
      <c r="F50" s="49" t="n">
        <f aca="false">SUM(F44:F49)</f>
        <v>7000</v>
      </c>
      <c r="G50" s="49" t="n">
        <f aca="false">SUM(G45:G49)</f>
        <v>13590</v>
      </c>
      <c r="H50" s="49" t="n">
        <f aca="false">SUM(H41:H49)</f>
        <v>19093</v>
      </c>
      <c r="I50" s="49" t="n">
        <f aca="false">SUM(I44:I49)</f>
        <v>500</v>
      </c>
      <c r="J50" s="49" t="n">
        <f aca="false">SUM(J39:J49)</f>
        <v>130110</v>
      </c>
      <c r="K50" s="49" t="n">
        <f aca="false">SUM(K39:K49)</f>
        <v>130887</v>
      </c>
      <c r="L50" s="139" t="n">
        <f aca="false">SUM(L39:L49)</f>
        <v>27550</v>
      </c>
      <c r="M50" s="140" t="n">
        <f aca="false">SUM(M39:M49)</f>
        <v>163750</v>
      </c>
      <c r="N50" s="139" t="n">
        <f aca="false">SUM(N39:N49)</f>
        <v>174688</v>
      </c>
    </row>
    <row r="51" customFormat="false" ht="14.25" hidden="false" customHeight="false" outlineLevel="0" collapsed="false">
      <c r="A51" s="40" t="s">
        <v>131</v>
      </c>
      <c r="B51" s="41"/>
      <c r="C51" s="36"/>
      <c r="D51" s="36"/>
      <c r="E51" s="36"/>
      <c r="F51" s="42"/>
      <c r="G51" s="141"/>
      <c r="H51" s="141"/>
      <c r="I51" s="141"/>
      <c r="J51" s="141"/>
      <c r="K51" s="141"/>
      <c r="L51" s="142"/>
      <c r="M51" s="143"/>
      <c r="N51" s="144"/>
    </row>
    <row r="52" customFormat="false" ht="15" hidden="false" customHeight="false" outlineLevel="0" collapsed="false">
      <c r="A52" s="64" t="s">
        <v>102</v>
      </c>
      <c r="B52" s="18" t="s">
        <v>117</v>
      </c>
      <c r="C52" s="36"/>
      <c r="D52" s="36"/>
      <c r="E52" s="36"/>
      <c r="F52" s="21"/>
      <c r="G52" s="21"/>
      <c r="H52" s="21"/>
      <c r="I52" s="21"/>
      <c r="J52" s="46"/>
      <c r="K52" s="46" t="n">
        <v>38</v>
      </c>
      <c r="L52" s="133" t="n">
        <f aca="false">SUM(I52+F52+L22+I22+F22)</f>
        <v>16000</v>
      </c>
      <c r="M52" s="110" t="n">
        <f aca="false">SUM(J52+G52+M22+J22+G22)</f>
        <v>16080</v>
      </c>
      <c r="N52" s="133" t="n">
        <f aca="false">SUM(K52+H52+N22+K22+H22)</f>
        <v>16902</v>
      </c>
    </row>
    <row r="53" customFormat="false" ht="15" hidden="false" customHeight="false" outlineLevel="0" collapsed="false">
      <c r="A53" s="17" t="s">
        <v>104</v>
      </c>
      <c r="B53" s="18" t="s">
        <v>105</v>
      </c>
      <c r="C53" s="36"/>
      <c r="D53" s="36"/>
      <c r="E53" s="36"/>
      <c r="F53" s="21"/>
      <c r="G53" s="46"/>
      <c r="H53" s="46"/>
      <c r="I53" s="46"/>
      <c r="J53" s="46"/>
      <c r="K53" s="46" t="n">
        <v>60</v>
      </c>
      <c r="L53" s="133"/>
      <c r="M53" s="110"/>
      <c r="N53" s="133" t="n">
        <f aca="false">SUM(K53+H53+N23+K23+H23)</f>
        <v>808</v>
      </c>
      <c r="O53" s="63"/>
    </row>
    <row r="54" customFormat="false" ht="15" hidden="false" customHeight="false" outlineLevel="0" collapsed="false">
      <c r="A54" s="64"/>
      <c r="B54" s="18"/>
      <c r="C54" s="36"/>
      <c r="D54" s="36"/>
      <c r="E54" s="36"/>
      <c r="F54" s="46"/>
      <c r="G54" s="46"/>
      <c r="H54" s="46"/>
      <c r="I54" s="46"/>
      <c r="J54" s="46"/>
      <c r="K54" s="46"/>
      <c r="L54" s="133"/>
      <c r="M54" s="110"/>
      <c r="N54" s="133"/>
    </row>
    <row r="55" customFormat="false" ht="15.75" hidden="false" customHeight="false" outlineLevel="0" collapsed="false">
      <c r="A55" s="112"/>
      <c r="B55" s="113"/>
      <c r="C55" s="145"/>
      <c r="D55" s="145"/>
      <c r="E55" s="145"/>
      <c r="F55" s="114"/>
      <c r="G55" s="114"/>
      <c r="H55" s="114"/>
      <c r="I55" s="114"/>
      <c r="J55" s="114"/>
      <c r="K55" s="114"/>
      <c r="L55" s="146"/>
      <c r="M55" s="115"/>
      <c r="N55" s="146"/>
    </row>
    <row r="56" customFormat="false" ht="15" hidden="false" customHeight="false" outlineLevel="0" collapsed="false">
      <c r="A56" s="50"/>
      <c r="B56" s="51" t="s">
        <v>132</v>
      </c>
      <c r="C56" s="147"/>
      <c r="D56" s="147"/>
      <c r="E56" s="147"/>
      <c r="F56" s="52" t="n">
        <f aca="false">SUM(F50,F52)</f>
        <v>7000</v>
      </c>
      <c r="G56" s="52" t="n">
        <f aca="false">SUM(G50,G52)</f>
        <v>13590</v>
      </c>
      <c r="H56" s="52" t="n">
        <f aca="false">SUM(H50,H52)</f>
        <v>19093</v>
      </c>
      <c r="I56" s="52" t="n">
        <f aca="false">SUM(I50,I52)</f>
        <v>500</v>
      </c>
      <c r="J56" s="52" t="n">
        <f aca="false">SUM(J50,J52)</f>
        <v>130110</v>
      </c>
      <c r="K56" s="52" t="n">
        <f aca="false">SUM(K50:K55)</f>
        <v>130985</v>
      </c>
      <c r="L56" s="52" t="n">
        <f aca="false">SUM(L50+L52+L53+L54+L55)</f>
        <v>43550</v>
      </c>
      <c r="M56" s="52" t="n">
        <f aca="false">SUM(M50+M52+M53+M54+M55)</f>
        <v>179830</v>
      </c>
      <c r="N56" s="53" t="n">
        <f aca="false">SUM(N50+N52+N53+N54+N55)</f>
        <v>192398</v>
      </c>
    </row>
  </sheetData>
  <mergeCells count="30">
    <mergeCell ref="A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35:B37"/>
    <mergeCell ref="F35:H35"/>
    <mergeCell ref="I35:K35"/>
    <mergeCell ref="L35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0. szeptember 30.&amp;R4/A.sz. melléklet
adatok ezer Ft-ban</oddHeader>
    <oddFooter>&amp;L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állné Kovács Mária</cp:lastModifiedBy>
  <cp:lastPrinted>2010-12-01T08:57:37Z</cp:lastPrinted>
  <dcterms:modified xsi:type="dcterms:W3CDTF">2010-12-02T06:47:34Z</dcterms:modified>
  <cp:revision>0</cp:revision>
  <dc:subject/>
  <dc:title/>
</cp:coreProperties>
</file>